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 A" sheetId="1" state="visible" r:id="rId2"/>
    <sheet name="Supervisores y Direct. N" sheetId="2" state="visible" r:id="rId3"/>
    <sheet name="NA" sheetId="3" state="visible" r:id="rId4"/>
    <sheet name="Consolidado" sheetId="4" state="visible" r:id="rId5"/>
  </sheets>
  <definedNames>
    <definedName function="false" hidden="false" localSheetId="3" name="_xlnm.Print_Area" vbProcedure="false">Consolidado!$A$1:$AF$42</definedName>
    <definedName function="false" hidden="false" localSheetId="0" name="_xlnm.Print_Area" vbProcedure="false">'N A'!$A$1:$AF$137</definedName>
    <definedName function="false" hidden="false" localSheetId="0" name="_xlnm.Print_Titles" vbProcedure="false">'N A'!$26:$26</definedName>
    <definedName function="false" hidden="false" localSheetId="1" name="_xlnm.Print_Area" vbProcedure="false">'Supervisores y Direct. N'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3</xdr:colOff>
                <xdr:row>23</xdr:row>
                <xdr:rowOff>15</xdr:rowOff>
              </xdr:from>
              <xdr:to>
                <xdr:col>7</xdr:col>
                <xdr:colOff>123</xdr:colOff>
                <xdr:row>26</xdr:row>
                <xdr:rowOff>16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19</xdr:rowOff>
              </xdr:from>
              <xdr:to>
                <xdr:col>3</xdr:col>
                <xdr:colOff>92</xdr:colOff>
                <xdr:row>212</xdr:row>
                <xdr:rowOff>4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4</xdr:rowOff>
              </xdr:from>
              <xdr:to>
                <xdr:col>3</xdr:col>
                <xdr:colOff>151</xdr:colOff>
                <xdr:row>230</xdr:row>
                <xdr:rowOff>-15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0</xdr:rowOff>
              </xdr:from>
              <xdr:to>
                <xdr:col>8</xdr:col>
                <xdr:colOff>-54</xdr:colOff>
                <xdr:row>35</xdr:row>
                <xdr:rowOff>10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4</xdr:rowOff>
              </xdr:from>
              <xdr:to>
                <xdr:col>3</xdr:col>
                <xdr:colOff>92</xdr:colOff>
                <xdr:row>261</xdr:row>
                <xdr:rowOff>-10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12</xdr:rowOff>
              </xdr:from>
              <xdr:to>
                <xdr:col>3</xdr:col>
                <xdr:colOff>151</xdr:colOff>
                <xdr:row>303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8</xdr:col>
                <xdr:colOff>-54</xdr:colOff>
                <xdr:row>12</xdr:row>
                <xdr:rowOff>1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1</xdr:rowOff>
              </xdr:from>
              <xdr:to>
                <xdr:col>8</xdr:col>
                <xdr:colOff>-54</xdr:colOff>
                <xdr:row>51</xdr:row>
                <xdr:rowOff>14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o modificar cantidades de esta column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2</xdr:row>
                <xdr:rowOff>15</xdr:rowOff>
              </xdr:from>
              <xdr:to>
                <xdr:col>27</xdr:col>
                <xdr:colOff>-54</xdr:colOff>
                <xdr:row>13</xdr:row>
                <xdr:rowOff>7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0</xdr:row>
                <xdr:rowOff>11</xdr:rowOff>
              </xdr:from>
              <xdr:to>
                <xdr:col>5</xdr:col>
                <xdr:colOff>34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22</xdr:row>
                <xdr:rowOff>16</xdr:rowOff>
              </xdr:from>
              <xdr:to>
                <xdr:col>6</xdr:col>
                <xdr:colOff>83</xdr:colOff>
                <xdr:row>25</xdr:row>
                <xdr:rowOff>9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69</xdr:colOff>
                <xdr:row>0</xdr:row>
                <xdr:rowOff>11</xdr:rowOff>
              </xdr:from>
              <xdr:to>
                <xdr:col>17</xdr:col>
                <xdr:colOff>68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7" uniqueCount="237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DEL SISTEMA GENERAL DE PARTICIPACIONE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MUNICIPIO DE TURBO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ENERO DE 2006</t>
  </si>
  <si>
    <t xml:space="preserve">ENTIDAD</t>
  </si>
  <si>
    <t xml:space="preserve">SE-TURBO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ENTIDAD TERRITORIAL CERTIFICADA: _MUNICIPIO DE TURBO___________________________________</t>
  </si>
  <si>
    <t xml:space="preserve">SE- TURBO</t>
  </si>
  <si>
    <t xml:space="preserve">FECHA DE CORTE: _____ENERO DE 2006_________________________________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ENTIDAD TERRITORIAL CERTIFICADA: _MUNICIPIO DE TURBO__________________________________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MATRIZ PARA EL CALCULO DE SALARIO DE DOCENTES EN COMISION</t>
  </si>
  <si>
    <t xml:space="preserve">ENTIDAD TERRITORIAL CERTIFICADA: ____________________________________</t>
  </si>
  <si>
    <t xml:space="preserve">SALARIO DE LOS DOCENTES (DECRETO 2277/79)</t>
  </si>
  <si>
    <t xml:space="preserve">Nº DE Docentes   con sobresueldo</t>
  </si>
  <si>
    <t xml:space="preserve">COSTO DE SOBRESUELDO DE DOCENTES </t>
  </si>
  <si>
    <t xml:space="preserve">TOTAL SALARIOS  PERSONAL ADMINISTRATIVO</t>
  </si>
  <si>
    <t xml:space="preserve">ENTIDAD TERRITORIAL CERTIFICADA: ___MUNICIPIO DE TURBO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DOCENTES COMISION</t>
  </si>
  <si>
    <t xml:space="preserve">CONTRATISTAS PERMANENTE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0.0%"/>
    <numFmt numFmtId="179" formatCode="#,##0.00"/>
    <numFmt numFmtId="180" formatCode="General"/>
    <numFmt numFmtId="181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4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4" fillId="6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0" borderId="59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4" fillId="5" borderId="6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6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5" borderId="5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3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8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7" borderId="6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5" fillId="9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1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1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10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8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9" borderId="7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7" borderId="3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7" fillId="0" borderId="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7" borderId="6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1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7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6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1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5" fillId="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9" borderId="6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9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7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9" borderId="6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9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8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8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8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8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4" borderId="6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4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8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9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6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5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13" borderId="6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3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6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5" borderId="6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6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14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7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3" borderId="6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5" borderId="7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4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2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5" fillId="1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4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4" borderId="7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13" borderId="8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5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8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9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4" fillId="5" borderId="8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4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6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4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" topLeftCell="BM27" activePane="bottomLeft" state="frozen"/>
      <selection pane="topLeft" activeCell="A1" activeCellId="0" sqref="A1"/>
      <selection pane="bottomLeft" activeCell="D28" activeCellId="0" sqref="D28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82" min="25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36"/>
      <c r="L3" s="17"/>
      <c r="M3" s="37"/>
      <c r="N3" s="17"/>
      <c r="O3" s="20"/>
      <c r="P3" s="17"/>
      <c r="Q3" s="17"/>
      <c r="R3" s="17"/>
      <c r="S3" s="36"/>
      <c r="T3" s="17"/>
      <c r="U3" s="17"/>
      <c r="V3" s="17"/>
      <c r="W3" s="17"/>
      <c r="X3" s="17"/>
      <c r="Y3" s="17"/>
      <c r="Z3" s="20"/>
      <c r="AA3" s="38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36"/>
      <c r="AS3" s="17"/>
      <c r="AT3" s="17"/>
      <c r="AU3" s="21"/>
      <c r="AV3" s="17"/>
      <c r="AW3" s="17"/>
      <c r="AX3" s="17"/>
      <c r="AY3" s="20"/>
      <c r="AZ3" s="20"/>
      <c r="BA3" s="38"/>
      <c r="BB3" s="20"/>
      <c r="BC3" s="17"/>
      <c r="BD3" s="17"/>
      <c r="BE3" s="2"/>
      <c r="BF3" s="2"/>
      <c r="BG3" s="2"/>
      <c r="BI3" s="39"/>
      <c r="BJ3" s="39"/>
      <c r="BK3" s="2"/>
      <c r="BL3" s="40" t="n">
        <f aca="false">+$BA$3</f>
        <v>0</v>
      </c>
      <c r="BM3" s="2"/>
      <c r="BN3" s="39"/>
      <c r="BO3" s="2"/>
      <c r="BP3" s="39"/>
      <c r="BQ3" s="2" t="n">
        <f aca="false">150*12</f>
        <v>1800</v>
      </c>
      <c r="BS3" s="40" t="n">
        <f aca="false">+$BA$3</f>
        <v>0</v>
      </c>
      <c r="BT3" s="2"/>
      <c r="BU3" s="41"/>
      <c r="BV3" s="39"/>
      <c r="BW3" s="2"/>
      <c r="BX3" s="39"/>
      <c r="BY3" s="40"/>
      <c r="BZ3" s="2"/>
      <c r="CA3" s="2"/>
      <c r="CB3" s="2"/>
      <c r="IE3" s="14" t="s">
        <v>8</v>
      </c>
      <c r="IF3" s="29" t="n">
        <v>494055</v>
      </c>
      <c r="IG3" s="42" t="s">
        <v>9</v>
      </c>
      <c r="IH3" s="43" t="n">
        <v>12</v>
      </c>
      <c r="II3" s="44" t="n">
        <v>10.5</v>
      </c>
      <c r="IJ3" s="14" t="n">
        <v>1</v>
      </c>
      <c r="IK3" s="29" t="n">
        <v>526120</v>
      </c>
      <c r="IL3" s="42" t="s">
        <v>9</v>
      </c>
      <c r="IM3" s="43" t="n">
        <v>12</v>
      </c>
      <c r="IN3" s="44" t="n">
        <v>10.5</v>
      </c>
      <c r="IO3" s="14" t="n">
        <v>1</v>
      </c>
      <c r="IP3" s="29" t="n">
        <v>555057</v>
      </c>
      <c r="IQ3" s="42" t="s">
        <v>9</v>
      </c>
      <c r="IR3" s="43" t="n">
        <v>12</v>
      </c>
      <c r="IS3" s="44" t="n">
        <v>10.5</v>
      </c>
      <c r="IT3" s="14" t="n">
        <v>1</v>
      </c>
      <c r="IU3" s="14"/>
    </row>
    <row r="4" customFormat="false" ht="16.5" hidden="true" customHeight="false" outlineLevel="0" collapsed="false">
      <c r="B4" s="45"/>
      <c r="C4" s="17"/>
      <c r="D4" s="20"/>
      <c r="E4" s="17"/>
      <c r="F4" s="46"/>
      <c r="G4" s="46"/>
      <c r="H4" s="17"/>
      <c r="I4" s="47"/>
      <c r="J4" s="20"/>
      <c r="K4" s="48"/>
      <c r="L4" s="46"/>
      <c r="M4" s="37"/>
      <c r="N4" s="37"/>
      <c r="O4" s="20"/>
      <c r="P4" s="37"/>
      <c r="Q4" s="37"/>
      <c r="R4" s="46"/>
      <c r="S4" s="48"/>
      <c r="T4" s="46"/>
      <c r="U4" s="37"/>
      <c r="V4" s="46"/>
      <c r="W4" s="46"/>
      <c r="X4" s="46"/>
      <c r="Y4" s="20"/>
      <c r="Z4" s="20"/>
      <c r="AA4" s="48"/>
      <c r="AB4" s="20"/>
      <c r="AC4" s="46"/>
      <c r="AD4" s="46"/>
      <c r="AE4" s="46"/>
      <c r="AF4" s="46"/>
      <c r="AG4" s="46"/>
      <c r="AH4" s="46"/>
      <c r="AI4" s="20"/>
      <c r="AJ4" s="20"/>
      <c r="AK4" s="20"/>
      <c r="AL4" s="20"/>
      <c r="AM4" s="46"/>
      <c r="AN4" s="20"/>
      <c r="AO4" s="20"/>
      <c r="AP4" s="20"/>
      <c r="AQ4" s="17"/>
      <c r="AR4" s="36"/>
      <c r="AS4" s="17"/>
      <c r="AT4" s="46"/>
      <c r="AU4" s="48"/>
      <c r="AV4" s="17"/>
      <c r="AW4" s="37"/>
      <c r="AX4" s="37"/>
      <c r="AY4" s="20"/>
      <c r="AZ4" s="20"/>
      <c r="BA4" s="48"/>
      <c r="BB4" s="20"/>
      <c r="BC4" s="46"/>
      <c r="BD4" s="46"/>
      <c r="BE4" s="49"/>
      <c r="BF4" s="49"/>
      <c r="BG4" s="49"/>
      <c r="BI4" s="39"/>
      <c r="BJ4" s="39"/>
      <c r="BK4" s="50"/>
      <c r="BL4" s="26" t="n">
        <f aca="false">+$B$4</f>
        <v>0</v>
      </c>
      <c r="BM4" s="49"/>
      <c r="BN4" s="39"/>
      <c r="BO4" s="49"/>
      <c r="BP4" s="39"/>
      <c r="BQ4" s="49"/>
      <c r="BS4" s="26" t="n">
        <f aca="false">+$B$4</f>
        <v>0</v>
      </c>
      <c r="BT4" s="49"/>
      <c r="BU4" s="41"/>
      <c r="BV4" s="39"/>
      <c r="BW4" s="49"/>
      <c r="BX4" s="39"/>
      <c r="BY4" s="26"/>
      <c r="BZ4" s="50"/>
      <c r="CA4" s="49"/>
      <c r="CB4" s="49"/>
      <c r="IE4" s="14" t="s">
        <v>10</v>
      </c>
      <c r="IF4" s="29" t="n">
        <v>603693</v>
      </c>
      <c r="IG4" s="30" t="s">
        <v>11</v>
      </c>
      <c r="IH4" s="43" t="n">
        <v>332000</v>
      </c>
      <c r="II4" s="51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3" t="n">
        <v>358000</v>
      </c>
      <c r="IN4" s="51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3" t="n">
        <v>381500</v>
      </c>
      <c r="IS4" s="51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52"/>
      <c r="C5" s="53"/>
      <c r="D5" s="54"/>
      <c r="E5" s="54"/>
      <c r="F5" s="54"/>
      <c r="G5" s="54"/>
      <c r="H5" s="54"/>
      <c r="I5" s="54"/>
      <c r="J5" s="55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IE5" s="14" t="s">
        <v>12</v>
      </c>
      <c r="IF5" s="29" t="n">
        <v>678897</v>
      </c>
      <c r="IG5" s="42" t="s">
        <v>13</v>
      </c>
      <c r="IH5" s="43" t="n">
        <v>887297</v>
      </c>
      <c r="II5" s="51"/>
      <c r="IJ5" s="14" t="n">
        <v>3</v>
      </c>
      <c r="IK5" s="29" t="n">
        <v>716101</v>
      </c>
      <c r="IL5" s="42" t="s">
        <v>13</v>
      </c>
      <c r="IM5" s="43" t="n">
        <v>934413</v>
      </c>
      <c r="IN5" s="51"/>
      <c r="IO5" s="14" t="n">
        <v>3</v>
      </c>
      <c r="IP5" s="29" t="n">
        <v>755487</v>
      </c>
      <c r="IQ5" s="42" t="s">
        <v>13</v>
      </c>
      <c r="IR5" s="43" t="n">
        <v>985806</v>
      </c>
      <c r="IS5" s="51"/>
      <c r="IT5" s="14" t="n">
        <v>3</v>
      </c>
      <c r="IU5" s="14"/>
    </row>
    <row r="6" customFormat="false" ht="19.5" hidden="true" customHeight="true" outlineLevel="0" collapsed="false">
      <c r="B6" s="56"/>
      <c r="C6" s="57"/>
      <c r="D6" s="17"/>
      <c r="E6" s="17"/>
      <c r="F6" s="58"/>
      <c r="G6" s="17"/>
      <c r="H6" s="17"/>
      <c r="I6" s="58"/>
      <c r="J6" s="17"/>
      <c r="K6" s="17"/>
      <c r="L6" s="59"/>
      <c r="M6" s="17"/>
      <c r="N6" s="17"/>
      <c r="O6" s="17"/>
      <c r="P6" s="17"/>
      <c r="Q6" s="17"/>
      <c r="R6" s="59"/>
      <c r="S6" s="60"/>
      <c r="T6" s="17"/>
      <c r="U6" s="61"/>
      <c r="V6" s="59"/>
      <c r="W6" s="59"/>
      <c r="X6" s="61"/>
      <c r="Y6" s="59"/>
      <c r="Z6" s="59"/>
      <c r="AA6" s="5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9"/>
      <c r="AN6" s="59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9"/>
      <c r="BB6" s="59"/>
      <c r="BC6" s="59"/>
      <c r="BD6" s="59"/>
      <c r="IE6" s="14" t="s">
        <v>14</v>
      </c>
      <c r="IF6" s="29" t="n">
        <v>721337</v>
      </c>
      <c r="IG6" s="62" t="s">
        <v>15</v>
      </c>
      <c r="IH6" s="43" t="n">
        <v>28805</v>
      </c>
      <c r="II6" s="51"/>
      <c r="IJ6" s="14" t="n">
        <v>4</v>
      </c>
      <c r="IK6" s="29" t="n">
        <v>760650</v>
      </c>
      <c r="IL6" s="62" t="s">
        <v>15</v>
      </c>
      <c r="IM6" s="43" t="n">
        <f aca="false">30675/30*30</f>
        <v>30675</v>
      </c>
      <c r="IN6" s="51"/>
      <c r="IO6" s="14" t="n">
        <v>4</v>
      </c>
      <c r="IP6" s="29" t="n">
        <v>802486</v>
      </c>
      <c r="IQ6" s="62" t="s">
        <v>15</v>
      </c>
      <c r="IR6" s="43" t="n">
        <v>32363</v>
      </c>
      <c r="IS6" s="51"/>
      <c r="IT6" s="14" t="n">
        <v>4</v>
      </c>
      <c r="IU6" s="14"/>
    </row>
    <row r="7" customFormat="false" ht="15.75" hidden="true" customHeight="false" outlineLevel="0" collapsed="false">
      <c r="B7" s="56"/>
      <c r="C7" s="57"/>
      <c r="D7" s="17"/>
      <c r="E7" s="17"/>
      <c r="F7" s="58"/>
      <c r="G7" s="17"/>
      <c r="H7" s="17"/>
      <c r="I7" s="58"/>
      <c r="J7" s="17"/>
      <c r="K7" s="17"/>
      <c r="L7" s="59"/>
      <c r="M7" s="17"/>
      <c r="N7" s="17"/>
      <c r="O7" s="17"/>
      <c r="P7" s="17"/>
      <c r="Q7" s="17"/>
      <c r="R7" s="59"/>
      <c r="S7" s="60"/>
      <c r="T7" s="17"/>
      <c r="U7" s="61"/>
      <c r="V7" s="59"/>
      <c r="W7" s="59"/>
      <c r="X7" s="61"/>
      <c r="Y7" s="59"/>
      <c r="Z7" s="59"/>
      <c r="AA7" s="5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9"/>
      <c r="AN7" s="59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9"/>
      <c r="BB7" s="59"/>
      <c r="BC7" s="59"/>
      <c r="BD7" s="59"/>
      <c r="IE7" s="14" t="s">
        <v>16</v>
      </c>
      <c r="IF7" s="29" t="n">
        <v>839750</v>
      </c>
      <c r="IG7" s="42" t="s">
        <v>17</v>
      </c>
      <c r="IH7" s="43" t="n">
        <v>16429</v>
      </c>
      <c r="II7" s="51" t="n">
        <v>0</v>
      </c>
      <c r="IJ7" s="14" t="n">
        <v>5</v>
      </c>
      <c r="IK7" s="29" t="n">
        <v>884677</v>
      </c>
      <c r="IL7" s="42" t="s">
        <v>17</v>
      </c>
      <c r="IM7" s="43" t="n">
        <v>17496</v>
      </c>
      <c r="IN7" s="51" t="n">
        <v>0</v>
      </c>
      <c r="IO7" s="14" t="n">
        <v>5</v>
      </c>
      <c r="IP7" s="29" t="n">
        <v>933335</v>
      </c>
      <c r="IQ7" s="42" t="s">
        <v>17</v>
      </c>
      <c r="IR7" s="43" t="n">
        <v>18459</v>
      </c>
      <c r="IS7" s="51" t="n">
        <v>0</v>
      </c>
      <c r="IT7" s="14" t="n">
        <v>5</v>
      </c>
      <c r="IU7" s="14"/>
    </row>
    <row r="8" customFormat="false" ht="16.5" hidden="true" customHeight="false" outlineLevel="0" collapsed="false">
      <c r="B8" s="56"/>
      <c r="C8" s="57"/>
      <c r="D8" s="17"/>
      <c r="E8" s="17"/>
      <c r="F8" s="58"/>
      <c r="G8" s="17"/>
      <c r="H8" s="17"/>
      <c r="I8" s="58"/>
      <c r="J8" s="17"/>
      <c r="K8" s="17"/>
      <c r="L8" s="59"/>
      <c r="M8" s="17"/>
      <c r="N8" s="17"/>
      <c r="O8" s="17"/>
      <c r="P8" s="17"/>
      <c r="Q8" s="17"/>
      <c r="R8" s="59"/>
      <c r="S8" s="60"/>
      <c r="T8" s="17"/>
      <c r="U8" s="61"/>
      <c r="V8" s="59"/>
      <c r="W8" s="59"/>
      <c r="X8" s="61"/>
      <c r="Y8" s="59"/>
      <c r="Z8" s="59"/>
      <c r="AA8" s="5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9"/>
      <c r="AN8" s="59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9"/>
      <c r="BB8" s="59"/>
      <c r="BC8" s="59"/>
      <c r="BD8" s="59"/>
      <c r="IE8" s="14" t="s">
        <v>18</v>
      </c>
      <c r="IF8" s="29" t="n">
        <v>403139</v>
      </c>
      <c r="IG8" s="63" t="s">
        <v>19</v>
      </c>
      <c r="IH8" s="43" t="n">
        <v>37500</v>
      </c>
      <c r="II8" s="51"/>
      <c r="IJ8" s="14" t="n">
        <v>6</v>
      </c>
      <c r="IK8" s="29" t="n">
        <v>429303</v>
      </c>
      <c r="IL8" s="63" t="s">
        <v>19</v>
      </c>
      <c r="IM8" s="43" t="n">
        <v>41600</v>
      </c>
      <c r="IN8" s="51"/>
      <c r="IO8" s="14" t="n">
        <v>6</v>
      </c>
      <c r="IP8" s="29" t="n">
        <v>452915</v>
      </c>
      <c r="IQ8" s="63" t="s">
        <v>19</v>
      </c>
      <c r="IR8" s="43" t="n">
        <v>44500</v>
      </c>
      <c r="IS8" s="51"/>
      <c r="IT8" s="14" t="n">
        <v>6</v>
      </c>
      <c r="IU8" s="14"/>
    </row>
    <row r="9" customFormat="false" ht="16.5" hidden="true" customHeight="false" outlineLevel="0" collapsed="false">
      <c r="B9" s="56"/>
      <c r="C9" s="57"/>
      <c r="D9" s="17"/>
      <c r="E9" s="17"/>
      <c r="F9" s="58"/>
      <c r="G9" s="17" t="s">
        <v>20</v>
      </c>
      <c r="H9" s="17" t="n">
        <f aca="false">II57</f>
        <v>12</v>
      </c>
      <c r="I9" s="58"/>
      <c r="J9" s="17"/>
      <c r="K9" s="17"/>
      <c r="L9" s="59"/>
      <c r="M9" s="17"/>
      <c r="N9" s="17"/>
      <c r="O9" s="17"/>
      <c r="P9" s="17"/>
      <c r="Q9" s="17"/>
      <c r="R9" s="59"/>
      <c r="S9" s="60"/>
      <c r="T9" s="17"/>
      <c r="U9" s="61"/>
      <c r="V9" s="59"/>
      <c r="W9" s="59"/>
      <c r="X9" s="61"/>
      <c r="Y9" s="59"/>
      <c r="Z9" s="59"/>
      <c r="AA9" s="5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9"/>
      <c r="AN9" s="59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9"/>
      <c r="BB9" s="59"/>
      <c r="BC9" s="59"/>
      <c r="BD9" s="59"/>
      <c r="IE9" s="14" t="s">
        <v>21</v>
      </c>
      <c r="IF9" s="29" t="n">
        <v>446590</v>
      </c>
      <c r="IG9" s="63" t="s">
        <v>22</v>
      </c>
      <c r="IH9" s="64" t="n">
        <f aca="false">+IH4*3*II9/30</f>
        <v>597600</v>
      </c>
      <c r="II9" s="65" t="n">
        <v>18</v>
      </c>
      <c r="IJ9" s="14" t="n">
        <v>7</v>
      </c>
      <c r="IK9" s="29" t="n">
        <v>475574</v>
      </c>
      <c r="IL9" s="63" t="s">
        <v>22</v>
      </c>
      <c r="IM9" s="64" t="n">
        <f aca="false">+IM4*3*IN9/30</f>
        <v>644400</v>
      </c>
      <c r="IN9" s="65" t="n">
        <v>18</v>
      </c>
      <c r="IO9" s="14" t="n">
        <v>7</v>
      </c>
      <c r="IP9" s="29" t="n">
        <v>501731</v>
      </c>
      <c r="IQ9" s="63" t="s">
        <v>22</v>
      </c>
      <c r="IR9" s="64" t="n">
        <f aca="false">+IR4*3*IS9/30</f>
        <v>686700</v>
      </c>
      <c r="IS9" s="65" t="n">
        <v>18</v>
      </c>
      <c r="IT9" s="14" t="n">
        <v>7</v>
      </c>
      <c r="IU9" s="14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6" t="n">
        <f aca="false">1068200*1.065</f>
        <v>1137633</v>
      </c>
      <c r="IE10" s="13"/>
      <c r="IF10" s="13"/>
      <c r="IG10" s="13"/>
      <c r="IH10" s="13"/>
      <c r="II10" s="13"/>
      <c r="IJ10" s="67"/>
      <c r="IK10" s="68"/>
      <c r="IL10" s="14"/>
      <c r="IM10" s="14"/>
      <c r="IN10" s="69" t="s">
        <v>24</v>
      </c>
      <c r="IO10" s="70" t="s">
        <v>25</v>
      </c>
      <c r="IP10" s="70" t="s">
        <v>26</v>
      </c>
      <c r="IQ10" s="71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72" t="s">
        <v>28</v>
      </c>
      <c r="G11" s="2" t="n">
        <v>60</v>
      </c>
      <c r="H11" s="66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7"/>
      <c r="IK11" s="68"/>
      <c r="IL11" s="14"/>
      <c r="IM11" s="14"/>
      <c r="IN11" s="73"/>
      <c r="IO11" s="30"/>
      <c r="IP11" s="74" t="s">
        <v>30</v>
      </c>
      <c r="IQ11" s="75"/>
      <c r="IR11" s="14"/>
      <c r="IS11" s="14"/>
      <c r="IT11" s="14"/>
      <c r="IU11" s="14"/>
    </row>
    <row r="12" customFormat="false" ht="21" hidden="true" customHeight="true" outlineLevel="0" collapsed="false">
      <c r="F12" s="72"/>
      <c r="G12" s="2" t="n">
        <v>61</v>
      </c>
      <c r="H12" s="66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7"/>
      <c r="IK12" s="68"/>
      <c r="IL12" s="14"/>
      <c r="IM12" s="14"/>
      <c r="IN12" s="76" t="n">
        <v>2003</v>
      </c>
      <c r="IO12" s="77" t="n">
        <v>0.135</v>
      </c>
      <c r="IP12" s="78" t="n">
        <f aca="false">+IO12*75/100</f>
        <v>0.10125</v>
      </c>
      <c r="IQ12" s="79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72" t="s">
        <v>32</v>
      </c>
      <c r="G13" s="2" t="n">
        <v>62</v>
      </c>
      <c r="H13" s="66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7"/>
      <c r="IK13" s="68"/>
      <c r="IL13" s="14"/>
      <c r="IM13" s="14"/>
      <c r="IN13" s="76" t="n">
        <v>2004</v>
      </c>
      <c r="IO13" s="77" t="n">
        <v>0.145</v>
      </c>
      <c r="IP13" s="78" t="n">
        <f aca="false">+IO13*75/100</f>
        <v>0.10875</v>
      </c>
      <c r="IQ13" s="79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72"/>
      <c r="G14" s="2" t="n">
        <v>63</v>
      </c>
      <c r="H14" s="66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7"/>
      <c r="IK14" s="68"/>
      <c r="IL14" s="14"/>
      <c r="IM14" s="14"/>
      <c r="IN14" s="76" t="n">
        <v>2005</v>
      </c>
      <c r="IO14" s="77" t="n">
        <v>0.15</v>
      </c>
      <c r="IP14" s="78" t="n">
        <f aca="false">+IO14*75/100</f>
        <v>0.1125</v>
      </c>
      <c r="IQ14" s="79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6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7"/>
      <c r="IK15" s="68"/>
      <c r="IL15" s="14"/>
      <c r="IM15" s="14"/>
      <c r="IN15" s="76" t="n">
        <v>2006</v>
      </c>
      <c r="IO15" s="77" t="n">
        <v>0.156</v>
      </c>
      <c r="IP15" s="78" t="n">
        <f aca="false">+IO15*75/100</f>
        <v>0.117</v>
      </c>
      <c r="IQ15" s="79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80" t="n">
        <v>0.5</v>
      </c>
      <c r="J16" s="81" t="n">
        <v>0.4</v>
      </c>
      <c r="K16" s="82"/>
      <c r="L16" s="83"/>
      <c r="S16" s="84" t="n">
        <v>0.04</v>
      </c>
      <c r="T16" s="84" t="n">
        <v>0.005</v>
      </c>
      <c r="U16" s="84" t="n">
        <v>0.03</v>
      </c>
      <c r="V16" s="84" t="n">
        <v>0.01</v>
      </c>
      <c r="W16" s="84" t="n">
        <v>0.005</v>
      </c>
      <c r="X16" s="85"/>
      <c r="Y16" s="85"/>
      <c r="Z16" s="86" t="n">
        <f aca="false">1/12</f>
        <v>0.0833333333333333</v>
      </c>
      <c r="AA16" s="87" t="n">
        <v>0.08</v>
      </c>
      <c r="AB16" s="88" t="n">
        <f aca="false">+IF(F1=2003,IP12,IF(F1=2004,IP13,IF(F1=2005,IP14,IF(F1=2006,IP15,IF(F1=2007,IP16,IF(F1=2008,IP24,0))))))</f>
        <v>0.117</v>
      </c>
      <c r="AC16" s="88" t="n">
        <v>0.00522</v>
      </c>
      <c r="AD16" s="82"/>
      <c r="AE16" s="82"/>
      <c r="IE16" s="13"/>
      <c r="IF16" s="13"/>
      <c r="IG16" s="13"/>
      <c r="IH16" s="13"/>
      <c r="II16" s="13"/>
      <c r="IJ16" s="13"/>
      <c r="IK16" s="13"/>
      <c r="IL16" s="14"/>
      <c r="IM16" s="14"/>
      <c r="IN16" s="76" t="n">
        <v>2007</v>
      </c>
      <c r="IO16" s="77" t="n">
        <v>0.155</v>
      </c>
      <c r="IP16" s="78" t="n">
        <f aca="false">+IO16*75/100</f>
        <v>0.11625</v>
      </c>
      <c r="IQ16" s="79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9" t="s">
        <v>37</v>
      </c>
      <c r="B17" s="89"/>
      <c r="C17" s="89"/>
      <c r="D17" s="89"/>
      <c r="E17" s="89"/>
      <c r="F17" s="89"/>
      <c r="G17" s="89"/>
      <c r="H17" s="89"/>
      <c r="I17" s="80"/>
      <c r="J17" s="80"/>
      <c r="K17" s="82"/>
      <c r="L17" s="83"/>
      <c r="S17" s="90"/>
      <c r="T17" s="90"/>
      <c r="U17" s="90"/>
      <c r="V17" s="90"/>
      <c r="W17" s="90"/>
      <c r="Y17" s="2"/>
      <c r="Z17" s="91"/>
      <c r="AA17" s="92"/>
      <c r="AB17" s="93"/>
      <c r="AC17" s="93"/>
      <c r="AD17" s="82"/>
      <c r="AE17" s="82"/>
      <c r="IE17" s="13"/>
      <c r="IF17" s="13"/>
      <c r="IG17" s="13"/>
      <c r="IH17" s="13"/>
      <c r="II17" s="13"/>
      <c r="IJ17" s="13"/>
      <c r="IK17" s="13"/>
      <c r="IL17" s="14"/>
      <c r="IM17" s="14"/>
      <c r="IN17" s="94"/>
      <c r="IO17" s="95"/>
      <c r="IP17" s="96"/>
      <c r="IQ17" s="96"/>
      <c r="IR17" s="14"/>
      <c r="IS17" s="14"/>
      <c r="IT17" s="14"/>
      <c r="IU17" s="14"/>
    </row>
    <row r="18" customFormat="false" ht="15.75" hidden="false" customHeight="false" outlineLevel="0" collapsed="false">
      <c r="A18" s="89" t="s">
        <v>38</v>
      </c>
      <c r="B18" s="89"/>
      <c r="C18" s="89"/>
      <c r="D18" s="89"/>
      <c r="E18" s="89"/>
      <c r="F18" s="89"/>
      <c r="G18" s="89"/>
      <c r="H18" s="89"/>
      <c r="I18" s="80"/>
      <c r="J18" s="80"/>
      <c r="K18" s="82"/>
      <c r="L18" s="83"/>
      <c r="S18" s="90"/>
      <c r="T18" s="90"/>
      <c r="U18" s="90"/>
      <c r="V18" s="90"/>
      <c r="W18" s="90"/>
      <c r="Y18" s="2"/>
      <c r="Z18" s="91"/>
      <c r="AA18" s="92"/>
      <c r="AB18" s="93"/>
      <c r="AC18" s="93"/>
      <c r="AD18" s="82"/>
      <c r="AE18" s="82"/>
      <c r="IE18" s="13"/>
      <c r="IF18" s="13"/>
      <c r="IG18" s="13"/>
      <c r="IH18" s="13"/>
      <c r="II18" s="13"/>
      <c r="IJ18" s="13"/>
      <c r="IK18" s="13"/>
      <c r="IL18" s="14"/>
      <c r="IM18" s="14"/>
      <c r="IN18" s="94"/>
      <c r="IO18" s="95"/>
      <c r="IP18" s="96"/>
      <c r="IQ18" s="96"/>
      <c r="IR18" s="14"/>
      <c r="IS18" s="14"/>
      <c r="IT18" s="14"/>
      <c r="IU18" s="14"/>
    </row>
    <row r="19" customFormat="false" ht="15" hidden="false" customHeight="false" outlineLevel="0" collapsed="false">
      <c r="A19" s="97" t="s">
        <v>39</v>
      </c>
      <c r="B19" s="98"/>
      <c r="C19" s="99"/>
      <c r="D19" s="99"/>
      <c r="E19" s="99"/>
      <c r="F19" s="99"/>
      <c r="G19" s="99"/>
      <c r="H19" s="99"/>
      <c r="I19" s="80"/>
      <c r="J19" s="80"/>
      <c r="K19" s="82"/>
      <c r="L19" s="83"/>
      <c r="S19" s="90"/>
      <c r="T19" s="90"/>
      <c r="U19" s="90"/>
      <c r="V19" s="90"/>
      <c r="W19" s="90"/>
      <c r="Y19" s="2"/>
      <c r="Z19" s="91"/>
      <c r="AA19" s="92"/>
      <c r="AB19" s="93"/>
      <c r="AC19" s="93"/>
      <c r="AD19" s="82"/>
      <c r="AE19" s="82"/>
      <c r="IE19" s="13"/>
      <c r="IF19" s="13"/>
      <c r="IG19" s="13"/>
      <c r="IH19" s="13"/>
      <c r="II19" s="13"/>
      <c r="IJ19" s="13"/>
      <c r="IK19" s="13"/>
      <c r="IL19" s="14"/>
      <c r="IM19" s="14"/>
      <c r="IN19" s="94"/>
      <c r="IO19" s="95"/>
      <c r="IP19" s="96"/>
      <c r="IQ19" s="96"/>
      <c r="IR19" s="14"/>
      <c r="IS19" s="14"/>
      <c r="IT19" s="14"/>
      <c r="IU19" s="14"/>
    </row>
    <row r="20" customFormat="false" ht="15" hidden="false" customHeight="false" outlineLevel="0" collapsed="false">
      <c r="A20" s="97" t="s">
        <v>40</v>
      </c>
      <c r="B20" s="98"/>
      <c r="C20" s="99"/>
      <c r="D20" s="99"/>
      <c r="E20" s="99"/>
      <c r="F20" s="99"/>
      <c r="G20" s="99"/>
      <c r="H20" s="99"/>
      <c r="I20" s="80"/>
      <c r="J20" s="80"/>
      <c r="K20" s="82"/>
      <c r="L20" s="83"/>
      <c r="S20" s="90"/>
      <c r="T20" s="90"/>
      <c r="U20" s="90"/>
      <c r="V20" s="90"/>
      <c r="W20" s="90"/>
      <c r="Y20" s="2"/>
      <c r="Z20" s="91"/>
      <c r="AA20" s="92"/>
      <c r="AB20" s="93"/>
      <c r="AC20" s="93"/>
      <c r="AD20" s="82"/>
      <c r="AE20" s="82"/>
      <c r="IE20" s="13"/>
      <c r="IF20" s="13"/>
      <c r="IG20" s="13"/>
      <c r="IH20" s="13"/>
      <c r="II20" s="13"/>
      <c r="IJ20" s="13"/>
      <c r="IK20" s="13"/>
      <c r="IL20" s="14"/>
      <c r="IM20" s="14"/>
      <c r="IN20" s="94"/>
      <c r="IO20" s="95"/>
      <c r="IP20" s="96"/>
      <c r="IQ20" s="96"/>
      <c r="IR20" s="14"/>
      <c r="IS20" s="14"/>
      <c r="IT20" s="14"/>
      <c r="IU20" s="14"/>
    </row>
    <row r="21" customFormat="false" ht="15" hidden="false" customHeight="false" outlineLevel="0" collapsed="false">
      <c r="A21" s="97" t="s">
        <v>41</v>
      </c>
      <c r="B21" s="100"/>
      <c r="C21" s="99"/>
      <c r="D21" s="99"/>
      <c r="E21" s="99"/>
      <c r="F21" s="99"/>
      <c r="G21" s="99"/>
      <c r="H21" s="99"/>
      <c r="I21" s="82"/>
      <c r="J21" s="82"/>
      <c r="K21" s="82"/>
      <c r="L21" s="83"/>
      <c r="S21" s="90"/>
      <c r="T21" s="90"/>
      <c r="U21" s="90"/>
      <c r="V21" s="90"/>
      <c r="W21" s="90"/>
      <c r="Y21" s="2"/>
      <c r="Z21" s="91"/>
      <c r="AA21" s="92"/>
      <c r="AB21" s="93"/>
      <c r="AC21" s="93"/>
      <c r="AD21" s="82"/>
      <c r="AE21" s="82"/>
      <c r="IE21" s="13"/>
      <c r="IF21" s="13"/>
      <c r="IG21" s="13"/>
      <c r="IH21" s="13"/>
      <c r="II21" s="13"/>
      <c r="IJ21" s="13"/>
      <c r="IK21" s="13"/>
      <c r="IL21" s="14"/>
      <c r="IM21" s="14"/>
      <c r="IN21" s="94"/>
      <c r="IO21" s="95"/>
      <c r="IP21" s="96"/>
      <c r="IQ21" s="96"/>
      <c r="IR21" s="14"/>
      <c r="IS21" s="14"/>
      <c r="IT21" s="14"/>
      <c r="IU21" s="14"/>
    </row>
    <row r="22" customFormat="false" ht="15" hidden="false" customHeight="false" outlineLevel="0" collapsed="false">
      <c r="A22" s="101" t="s">
        <v>42</v>
      </c>
      <c r="B22" s="3"/>
      <c r="I22" s="82"/>
      <c r="J22" s="82"/>
      <c r="K22" s="82"/>
      <c r="L22" s="83"/>
      <c r="S22" s="90"/>
      <c r="T22" s="90"/>
      <c r="U22" s="90"/>
      <c r="V22" s="90"/>
      <c r="W22" s="90"/>
      <c r="Y22" s="2"/>
      <c r="Z22" s="91"/>
      <c r="AA22" s="92"/>
      <c r="AB22" s="93"/>
      <c r="AC22" s="93"/>
      <c r="AD22" s="82"/>
      <c r="AE22" s="82"/>
      <c r="IE22" s="13"/>
      <c r="IF22" s="13"/>
      <c r="IG22" s="13"/>
      <c r="IH22" s="13"/>
      <c r="II22" s="13"/>
      <c r="IJ22" s="13"/>
      <c r="IK22" s="13"/>
      <c r="IL22" s="14"/>
      <c r="IM22" s="14"/>
      <c r="IN22" s="94"/>
      <c r="IO22" s="95"/>
      <c r="IP22" s="96"/>
      <c r="IQ22" s="96"/>
      <c r="IR22" s="14"/>
      <c r="IS22" s="14"/>
      <c r="IT22" s="14"/>
      <c r="IU22" s="14"/>
    </row>
    <row r="23" customFormat="false" ht="15.75" hidden="false" customHeight="false" outlineLevel="0" collapsed="false">
      <c r="A23" s="101" t="s">
        <v>43</v>
      </c>
      <c r="B23" s="3"/>
      <c r="I23" s="82"/>
      <c r="J23" s="82"/>
      <c r="K23" s="82"/>
      <c r="L23" s="83"/>
      <c r="S23" s="90"/>
      <c r="T23" s="90"/>
      <c r="U23" s="90"/>
      <c r="V23" s="90"/>
      <c r="W23" s="90"/>
      <c r="Y23" s="2"/>
      <c r="Z23" s="91"/>
      <c r="AA23" s="92"/>
      <c r="AB23" s="93"/>
      <c r="AC23" s="93"/>
      <c r="AD23" s="82"/>
      <c r="AE23" s="82"/>
      <c r="IE23" s="13"/>
      <c r="IF23" s="13"/>
      <c r="IG23" s="13"/>
      <c r="IH23" s="13"/>
      <c r="II23" s="13"/>
      <c r="IJ23" s="13"/>
      <c r="IK23" s="13"/>
      <c r="IL23" s="14"/>
      <c r="IM23" s="14"/>
      <c r="IN23" s="94"/>
      <c r="IO23" s="95"/>
      <c r="IP23" s="96"/>
      <c r="IQ23" s="96"/>
      <c r="IR23" s="14"/>
      <c r="IS23" s="14"/>
      <c r="IT23" s="14"/>
      <c r="IU23" s="14"/>
    </row>
    <row r="24" customFormat="false" ht="23.25" hidden="false" customHeight="false" outlineLevel="0" collapsed="false">
      <c r="A24" s="101" t="s">
        <v>44</v>
      </c>
      <c r="C24" s="2" t="s">
        <v>45</v>
      </c>
      <c r="D24" s="1"/>
      <c r="F24" s="25" t="s">
        <v>46</v>
      </c>
      <c r="G24" s="102" t="s">
        <v>47</v>
      </c>
      <c r="I24" s="103" t="s">
        <v>48</v>
      </c>
      <c r="J24" s="103"/>
      <c r="K24" s="103"/>
      <c r="L24" s="1"/>
      <c r="M24" s="1"/>
      <c r="N24" s="1"/>
      <c r="O24" s="39" t="str">
        <f aca="false">+A17</f>
        <v>MATRIZ PARA EL CALCULO DE SALARIO DE LOS ADMINISTRATIVOS DE LA EDUCACION </v>
      </c>
      <c r="P24" s="1"/>
      <c r="Q24" s="1"/>
      <c r="U24" s="39"/>
      <c r="X24" s="1"/>
      <c r="Z24" s="50"/>
      <c r="AA24" s="39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101" t="s">
        <v>49</v>
      </c>
      <c r="D25" s="1"/>
      <c r="G25" s="1"/>
      <c r="I25" s="103"/>
      <c r="J25" s="103"/>
      <c r="K25" s="103"/>
      <c r="L25" s="1"/>
      <c r="M25" s="1"/>
      <c r="N25" s="1"/>
      <c r="O25" s="39" t="str">
        <f aca="false">+A18</f>
        <v>FINANCIADOS CON RECURSOS DEL SISTEMA GENERAL DE PARTICIPACIONES</v>
      </c>
      <c r="P25" s="1"/>
      <c r="Q25" s="1"/>
      <c r="R25" s="49"/>
      <c r="S25" s="49"/>
      <c r="T25" s="49"/>
      <c r="U25" s="39"/>
      <c r="X25" s="1"/>
      <c r="Z25" s="50"/>
      <c r="AA25" s="39" t="str">
        <f aca="false">+A18</f>
        <v>FINANCIADOS CON RECURSOS DEL SISTEMA GENERAL DE PARTICIPACIONES</v>
      </c>
      <c r="AB25" s="49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104" t="s">
        <v>50</v>
      </c>
      <c r="B26" s="104" t="s">
        <v>51</v>
      </c>
      <c r="C26" s="104" t="s">
        <v>52</v>
      </c>
      <c r="D26" s="104" t="s">
        <v>53</v>
      </c>
      <c r="E26" s="104" t="s">
        <v>54</v>
      </c>
      <c r="F26" s="104" t="s">
        <v>55</v>
      </c>
      <c r="G26" s="104" t="s">
        <v>56</v>
      </c>
      <c r="H26" s="104" t="s">
        <v>57</v>
      </c>
      <c r="I26" s="105" t="s">
        <v>58</v>
      </c>
      <c r="J26" s="105" t="s">
        <v>59</v>
      </c>
      <c r="K26" s="106" t="s">
        <v>60</v>
      </c>
      <c r="L26" s="104" t="s">
        <v>61</v>
      </c>
      <c r="M26" s="104" t="s">
        <v>62</v>
      </c>
      <c r="N26" s="104" t="s">
        <v>63</v>
      </c>
      <c r="O26" s="104" t="s">
        <v>64</v>
      </c>
      <c r="P26" s="104" t="s">
        <v>65</v>
      </c>
      <c r="Q26" s="104" t="s">
        <v>66</v>
      </c>
      <c r="R26" s="104" t="s">
        <v>67</v>
      </c>
      <c r="S26" s="104" t="s">
        <v>68</v>
      </c>
      <c r="T26" s="104" t="s">
        <v>69</v>
      </c>
      <c r="U26" s="104" t="s">
        <v>70</v>
      </c>
      <c r="V26" s="104" t="s">
        <v>71</v>
      </c>
      <c r="W26" s="104" t="s">
        <v>72</v>
      </c>
      <c r="X26" s="104" t="s">
        <v>73</v>
      </c>
      <c r="Y26" s="104" t="s">
        <v>74</v>
      </c>
      <c r="Z26" s="104" t="s">
        <v>75</v>
      </c>
      <c r="AA26" s="104" t="s">
        <v>76</v>
      </c>
      <c r="AB26" s="104" t="s">
        <v>77</v>
      </c>
      <c r="AC26" s="104" t="s">
        <v>78</v>
      </c>
      <c r="AD26" s="104" t="s">
        <v>79</v>
      </c>
      <c r="AE26" s="104" t="s">
        <v>80</v>
      </c>
      <c r="AF26" s="104" t="s">
        <v>81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7" t="s">
        <v>82</v>
      </c>
      <c r="B27" s="108"/>
      <c r="C27" s="109"/>
      <c r="D27" s="109"/>
      <c r="E27" s="110" t="n">
        <f aca="false">+C27*D27*12</f>
        <v>0</v>
      </c>
      <c r="F27" s="111"/>
      <c r="G27" s="112" t="n">
        <f aca="false">+IF($F$1=2006,IF(D27&lt;=$H$11,$H$12,0),0)*C27*12</f>
        <v>0</v>
      </c>
      <c r="H27" s="110" t="n">
        <f aca="false">+IF($F$1=2006,IF(D27&lt;=$H$13,$H$14,0),0)*C27*12</f>
        <v>0</v>
      </c>
      <c r="I27" s="110"/>
      <c r="J27" s="110"/>
      <c r="K27" s="110" t="n">
        <f aca="false">+IF(C27&lt;(I27+J27),"inconsist",I27*D27*$I$16*12+J27*D27*$J$16*12)</f>
        <v>0</v>
      </c>
      <c r="L27" s="110" t="n">
        <f aca="false">IF($F$1=2006,IF(D27&lt;=$H$15,(D27+(F27/12))*C27*0.5,(D27+(F27/12))*C27*0.35),0)</f>
        <v>0</v>
      </c>
      <c r="M27" s="110" t="n">
        <f aca="false">((SUM(E27:H27)+(L27))/24)</f>
        <v>0</v>
      </c>
      <c r="N27" s="110" t="n">
        <f aca="false">((SUM(E27:H27)+SUM(L27:M27))/24)</f>
        <v>0</v>
      </c>
      <c r="O27" s="110" t="n">
        <f aca="false">((SUM(E27:H27)+SUM(L27:N27))/$IR$57)</f>
        <v>0</v>
      </c>
      <c r="P27" s="111"/>
      <c r="Q27" s="111"/>
      <c r="R27" s="110" t="n">
        <f aca="false">+C27*D27*$IN$77</f>
        <v>0</v>
      </c>
      <c r="S27" s="113" t="n">
        <f aca="false">SUM(E27:H27)+SUM(K27:R27)</f>
        <v>0</v>
      </c>
      <c r="T27" s="110" t="n">
        <f aca="false">(SUM(E27:H27)+SUM(L27:M27))*$S$16</f>
        <v>0</v>
      </c>
      <c r="U27" s="110" t="n">
        <f aca="false">(SUM(E27:H27)+SUM(L27:M27))*$T$16</f>
        <v>0</v>
      </c>
      <c r="V27" s="110" t="n">
        <f aca="false">(SUM(E27:H27)+SUM(L27:M27))*$U$16</f>
        <v>0</v>
      </c>
      <c r="W27" s="110" t="n">
        <f aca="false">(SUM(E27:H27)+SUM(L27:M27))*$V$16</f>
        <v>0</v>
      </c>
      <c r="X27" s="110" t="n">
        <f aca="false">(SUM(E27:H27)+SUM(L27:M27))*$W$16</f>
        <v>0</v>
      </c>
      <c r="Y27" s="113" t="n">
        <f aca="false">SUM(T27:X27)</f>
        <v>0</v>
      </c>
      <c r="Z27" s="110" t="n">
        <f aca="false">IF($F$1=2006,IF(D27&lt;=$H$13,$J$10,0),IF($F$1=2004,IF(D27&lt;=$IO$59,IN$84,0),IF($F$1=2005,IF(D27&lt;=$IS$59,IR$84,0),0)))*C27</f>
        <v>0</v>
      </c>
      <c r="AA27" s="110" t="n">
        <f aca="false">(SUM(E27:H27)+SUM(L27:O27))*$Z$16</f>
        <v>0</v>
      </c>
      <c r="AB27" s="110" t="n">
        <f aca="false">(SUM(E27:F27)+L27)*$AA$16</f>
        <v>0</v>
      </c>
      <c r="AC27" s="110" t="n">
        <f aca="false">((SUM(E27:F27)+L27))*$AB$16</f>
        <v>0</v>
      </c>
      <c r="AD27" s="110" t="n">
        <f aca="false">(SUM(E27:F27)+L27)*$AC$16</f>
        <v>0</v>
      </c>
      <c r="AE27" s="113" t="n">
        <f aca="false">SUM(AA27:AD27)</f>
        <v>0</v>
      </c>
      <c r="AF27" s="114" t="n">
        <f aca="false">+S27+Y27+Z27+AE27</f>
        <v>0</v>
      </c>
      <c r="AG27" s="2"/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15" t="s">
        <v>82</v>
      </c>
      <c r="B28" s="116"/>
      <c r="C28" s="117"/>
      <c r="D28" s="117"/>
      <c r="E28" s="112" t="n">
        <f aca="false">+C28*D28*12</f>
        <v>0</v>
      </c>
      <c r="F28" s="118"/>
      <c r="G28" s="112" t="n">
        <f aca="false">+IF($F$1=2006,IF(D28&lt;=$H$11,$H$12,0),0)*C28*12</f>
        <v>0</v>
      </c>
      <c r="H28" s="112" t="n">
        <f aca="false">+IF($F$1=2006,IF(D28&lt;=$H$13,$H$14,0),0)*C28*12</f>
        <v>0</v>
      </c>
      <c r="I28" s="118"/>
      <c r="J28" s="118"/>
      <c r="K28" s="119" t="n">
        <f aca="false">+IF(C28&lt;(I28+J28),"inconsist",I28*D28*$I$16*$IR$57+J28*D28*$J$16*$IR$57)</f>
        <v>0</v>
      </c>
      <c r="L28" s="112" t="n">
        <f aca="false">IF($F$1=2006,IF(D28&lt;=$H$15,(D28+(F28/12))*C28*0.5,(D28+(F28/12))*C28*0.35),0)</f>
        <v>0</v>
      </c>
      <c r="M28" s="112" t="n">
        <f aca="false">((SUM(E28:H28)+(L28))/24)</f>
        <v>0</v>
      </c>
      <c r="N28" s="112" t="n">
        <f aca="false">((SUM(E28:H28)+SUM(L28:M28))/24)</f>
        <v>0</v>
      </c>
      <c r="O28" s="119" t="n">
        <f aca="false">((SUM(E28:H28)+SUM(L28:N28))/$IR$57)</f>
        <v>0</v>
      </c>
      <c r="P28" s="118"/>
      <c r="Q28" s="118"/>
      <c r="R28" s="119" t="n">
        <f aca="false">+C28*D28*$IN$77</f>
        <v>0</v>
      </c>
      <c r="S28" s="120" t="n">
        <f aca="false">SUM(E28:H28)+SUM(K28:R28)</f>
        <v>0</v>
      </c>
      <c r="T28" s="119" t="n">
        <f aca="false">(SUM(E28:H28)+SUM(L28:M28))*$S$16</f>
        <v>0</v>
      </c>
      <c r="U28" s="119" t="n">
        <f aca="false">(SUM(E28:H28)+SUM(L28:M28))*$T$16</f>
        <v>0</v>
      </c>
      <c r="V28" s="119" t="n">
        <f aca="false">(SUM(E28:H28)+SUM(L28:M28))*$U$16</f>
        <v>0</v>
      </c>
      <c r="W28" s="119" t="n">
        <f aca="false">(SUM(E28:H28)+SUM(L28:M28))*$V$16</f>
        <v>0</v>
      </c>
      <c r="X28" s="119" t="n">
        <f aca="false">(SUM(E28:H28)+SUM(L28:M28))*$W$16</f>
        <v>0</v>
      </c>
      <c r="Y28" s="120" t="n">
        <f aca="false">SUM(T28:X28)</f>
        <v>0</v>
      </c>
      <c r="Z28" s="112" t="n">
        <f aca="false">IF($F$1=2006,IF(D28&lt;=$H$13,$J$10,0),0)*C28</f>
        <v>0</v>
      </c>
      <c r="AA28" s="119" t="n">
        <f aca="false">(SUM(E28:H28)+SUM(L28:O28))*$Z$16</f>
        <v>0</v>
      </c>
      <c r="AB28" s="119" t="n">
        <f aca="false">(SUM(E28:F28)+L28)*$AA$16</f>
        <v>0</v>
      </c>
      <c r="AC28" s="119" t="n">
        <f aca="false">((SUM(E28:F28)+L28))*$AB$16</f>
        <v>0</v>
      </c>
      <c r="AD28" s="119" t="n">
        <f aca="false">(SUM(E28:F28)+L28)*$AC$16</f>
        <v>0</v>
      </c>
      <c r="AE28" s="120" t="n">
        <f aca="false">SUM(AA28:AD28)</f>
        <v>0</v>
      </c>
      <c r="AF28" s="121" t="n">
        <f aca="false">+S28+Y28+Z28+AE28</f>
        <v>0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15" t="s">
        <v>82</v>
      </c>
      <c r="B29" s="122"/>
      <c r="C29" s="118"/>
      <c r="D29" s="118"/>
      <c r="E29" s="112" t="n">
        <f aca="false">+C29*D29*12</f>
        <v>0</v>
      </c>
      <c r="F29" s="118"/>
      <c r="G29" s="112" t="n">
        <f aca="false">+IF($F$1=2006,IF(D29&lt;=$H$11,$H$12,0),0)*C29*12</f>
        <v>0</v>
      </c>
      <c r="H29" s="112" t="n">
        <f aca="false">+IF($F$1=2006,IF(D29&lt;=$H$13,$H$14,0),0)*C29*12</f>
        <v>0</v>
      </c>
      <c r="I29" s="118"/>
      <c r="J29" s="118"/>
      <c r="K29" s="119" t="n">
        <f aca="false">+IF(C29&lt;(I29+J29),"inconsist",I29*D29*$I$16*$IR$57+J29*D29*$J$16*$IR$57)</f>
        <v>0</v>
      </c>
      <c r="L29" s="112" t="n">
        <f aca="false">IF($F$1=2006,IF(D29&lt;=$H$15,(D29+(F29/12))*C29*0.5,(D29+(F29/12))*C29*0.35),0)</f>
        <v>0</v>
      </c>
      <c r="M29" s="112" t="n">
        <f aca="false">((SUM(E29:H29)+(L29))/24)</f>
        <v>0</v>
      </c>
      <c r="N29" s="112" t="n">
        <f aca="false">((SUM(E29:H29)+SUM(L29:M29))/24)</f>
        <v>0</v>
      </c>
      <c r="O29" s="119" t="n">
        <f aca="false">((SUM(E29:H29)+SUM(L29:N29))/$IR$57)</f>
        <v>0</v>
      </c>
      <c r="P29" s="118"/>
      <c r="Q29" s="118"/>
      <c r="R29" s="119" t="n">
        <f aca="false">+C29*D29*$IN$77</f>
        <v>0</v>
      </c>
      <c r="S29" s="120" t="n">
        <f aca="false">SUM(E29:H29)+SUM(K29:R29)</f>
        <v>0</v>
      </c>
      <c r="T29" s="119" t="n">
        <f aca="false">(SUM(E29:H29)+SUM(L29:M29))*$S$16</f>
        <v>0</v>
      </c>
      <c r="U29" s="119" t="n">
        <f aca="false">(SUM(E29:H29)+SUM(L29:M29))*$T$16</f>
        <v>0</v>
      </c>
      <c r="V29" s="119" t="n">
        <f aca="false">(SUM(E29:H29)+SUM(L29:M29))*$U$16</f>
        <v>0</v>
      </c>
      <c r="W29" s="119" t="n">
        <f aca="false">(SUM(E29:H29)+SUM(L29:M29))*$V$16</f>
        <v>0</v>
      </c>
      <c r="X29" s="119" t="n">
        <f aca="false">(SUM(E29:H29)+SUM(L29:M29))*$W$16</f>
        <v>0</v>
      </c>
      <c r="Y29" s="120" t="n">
        <f aca="false">SUM(T29:X29)</f>
        <v>0</v>
      </c>
      <c r="Z29" s="112" t="n">
        <f aca="false">IF($F$1=2006,IF(D29&lt;=$H$13,$J$10,0),0)*C29</f>
        <v>0</v>
      </c>
      <c r="AA29" s="119" t="n">
        <f aca="false">(SUM(E29:H29)+SUM(L29:O29))*$Z$16</f>
        <v>0</v>
      </c>
      <c r="AB29" s="119" t="n">
        <f aca="false">(SUM(E29:F29)+L29)*$AA$16</f>
        <v>0</v>
      </c>
      <c r="AC29" s="119" t="n">
        <f aca="false">((SUM(E29:F29)+L29))*$AB$16</f>
        <v>0</v>
      </c>
      <c r="AD29" s="119" t="n">
        <f aca="false">(SUM(E29:F29)+L29)*$AC$16</f>
        <v>0</v>
      </c>
      <c r="AE29" s="120" t="n">
        <f aca="false">SUM(AA29:AD29)</f>
        <v>0</v>
      </c>
      <c r="AF29" s="121" t="n">
        <f aca="false">+S29+Y29+Z29+AE29</f>
        <v>0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15" t="s">
        <v>82</v>
      </c>
      <c r="B30" s="122"/>
      <c r="C30" s="118"/>
      <c r="D30" s="118"/>
      <c r="E30" s="112" t="n">
        <f aca="false">+C30*D30*12</f>
        <v>0</v>
      </c>
      <c r="F30" s="118"/>
      <c r="G30" s="112" t="n">
        <f aca="false">+IF($F$1=2006,IF(D30&lt;=$H$11,$H$12,0),0)*C30*12</f>
        <v>0</v>
      </c>
      <c r="H30" s="112" t="n">
        <f aca="false">+IF($F$1=2006,IF(D30&lt;=$H$13,$H$14,0),0)*C30*12</f>
        <v>0</v>
      </c>
      <c r="I30" s="118"/>
      <c r="J30" s="118"/>
      <c r="K30" s="119" t="n">
        <f aca="false">+IF(C30&lt;(I30+J30),"inconsist",I30*D30*$I$16*$IR$57+J30*D30*$J$16*$IR$57)</f>
        <v>0</v>
      </c>
      <c r="L30" s="112" t="n">
        <f aca="false">IF($F$1=2006,IF(D30&lt;=$H$15,(D30+(F30/12))*C30*0.5,(D30+(F30/12))*C30*0.35),0)</f>
        <v>0</v>
      </c>
      <c r="M30" s="112" t="n">
        <f aca="false">((SUM(E30:H30)+(L30))/24)</f>
        <v>0</v>
      </c>
      <c r="N30" s="112" t="n">
        <f aca="false">((SUM(E30:H30)+SUM(L30:M30))/24)</f>
        <v>0</v>
      </c>
      <c r="O30" s="119" t="n">
        <f aca="false">((SUM(E30:H30)+SUM(L30:N30))/$IR$57)</f>
        <v>0</v>
      </c>
      <c r="P30" s="118"/>
      <c r="Q30" s="118"/>
      <c r="R30" s="119" t="n">
        <f aca="false">+C30*D30*$IN$77</f>
        <v>0</v>
      </c>
      <c r="S30" s="120" t="n">
        <f aca="false">SUM(E30:H30)+SUM(K30:R30)</f>
        <v>0</v>
      </c>
      <c r="T30" s="119" t="n">
        <f aca="false">(SUM(E30:H30)+SUM(L30:M30))*$S$16</f>
        <v>0</v>
      </c>
      <c r="U30" s="119" t="n">
        <f aca="false">(SUM(E30:H30)+SUM(L30:M30))*$T$16</f>
        <v>0</v>
      </c>
      <c r="V30" s="119" t="n">
        <f aca="false">(SUM(E30:H30)+SUM(L30:M30))*$U$16</f>
        <v>0</v>
      </c>
      <c r="W30" s="119" t="n">
        <f aca="false">(SUM(E30:H30)+SUM(L30:M30))*$V$16</f>
        <v>0</v>
      </c>
      <c r="X30" s="119" t="n">
        <f aca="false">(SUM(E30:H30)+SUM(L30:M30))*$W$16</f>
        <v>0</v>
      </c>
      <c r="Y30" s="120" t="n">
        <f aca="false">SUM(T30:X30)</f>
        <v>0</v>
      </c>
      <c r="Z30" s="112" t="n">
        <f aca="false">IF($F$1=2006,IF(D30&lt;=$H$13,$J$10,0),0)*C30</f>
        <v>0</v>
      </c>
      <c r="AA30" s="119" t="n">
        <f aca="false">(SUM(E30:H30)+SUM(L30:O30))*$Z$16</f>
        <v>0</v>
      </c>
      <c r="AB30" s="119" t="n">
        <f aca="false">(SUM(E30:F30)+L30)*$AA$16</f>
        <v>0</v>
      </c>
      <c r="AC30" s="119" t="n">
        <f aca="false">((SUM(E30:F30)+L30))*$AB$16</f>
        <v>0</v>
      </c>
      <c r="AD30" s="119" t="n">
        <f aca="false">(SUM(E30:F30)+L30)*$AC$16</f>
        <v>0</v>
      </c>
      <c r="AE30" s="120" t="n">
        <f aca="false">SUM(AA30:AD30)</f>
        <v>0</v>
      </c>
      <c r="AF30" s="121" t="n">
        <f aca="false">+S30+Y30+Z30+AE30</f>
        <v>0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15" t="s">
        <v>82</v>
      </c>
      <c r="B31" s="122"/>
      <c r="C31" s="118"/>
      <c r="D31" s="118"/>
      <c r="E31" s="112" t="n">
        <f aca="false">+C31*D31*12</f>
        <v>0</v>
      </c>
      <c r="F31" s="118"/>
      <c r="G31" s="112" t="n">
        <f aca="false">+IF($F$1=2006,IF(D31&lt;=$H$11,$H$12,0),0)*C31*12</f>
        <v>0</v>
      </c>
      <c r="H31" s="112" t="n">
        <f aca="false">+IF($F$1=2006,IF(D31&lt;=$H$13,$H$14,0),0)*C31*12</f>
        <v>0</v>
      </c>
      <c r="I31" s="118"/>
      <c r="J31" s="118"/>
      <c r="K31" s="119" t="n">
        <f aca="false">+IF(C31&lt;(I31+J31),"inconsist",I31*D31*$I$16*$IR$57+J31*D31*$J$16*$IR$57)</f>
        <v>0</v>
      </c>
      <c r="L31" s="112" t="n">
        <f aca="false">IF($F$1=2006,IF(D31&lt;=$H$15,(D31+(F31/12))*C31*0.5,(D31+(F31/12))*C31*0.35),0)</f>
        <v>0</v>
      </c>
      <c r="M31" s="112" t="n">
        <f aca="false">((SUM(E31:H31)+(L31))/24)</f>
        <v>0</v>
      </c>
      <c r="N31" s="112" t="n">
        <f aca="false">((SUM(E31:H31)+SUM(L31:M31))/24)</f>
        <v>0</v>
      </c>
      <c r="O31" s="119" t="n">
        <f aca="false">((SUM(E31:H31)+SUM(L31:N31))/$IR$57)</f>
        <v>0</v>
      </c>
      <c r="P31" s="118"/>
      <c r="Q31" s="118"/>
      <c r="R31" s="119" t="n">
        <f aca="false">+C31*D31*$IN$77</f>
        <v>0</v>
      </c>
      <c r="S31" s="120" t="n">
        <f aca="false">SUM(E31:H31)+SUM(K31:R31)</f>
        <v>0</v>
      </c>
      <c r="T31" s="119" t="n">
        <f aca="false">(SUM(E31:H31)+SUM(L31:M31))*$S$16</f>
        <v>0</v>
      </c>
      <c r="U31" s="119" t="n">
        <f aca="false">(SUM(E31:H31)+SUM(L31:M31))*$T$16</f>
        <v>0</v>
      </c>
      <c r="V31" s="119" t="n">
        <f aca="false">(SUM(E31:H31)+SUM(L31:M31))*$U$16</f>
        <v>0</v>
      </c>
      <c r="W31" s="119" t="n">
        <f aca="false">(SUM(E31:H31)+SUM(L31:M31))*$V$16</f>
        <v>0</v>
      </c>
      <c r="X31" s="119" t="n">
        <f aca="false">(SUM(E31:H31)+SUM(L31:M31))*$W$16</f>
        <v>0</v>
      </c>
      <c r="Y31" s="120" t="n">
        <f aca="false">SUM(T31:X31)</f>
        <v>0</v>
      </c>
      <c r="Z31" s="112" t="n">
        <f aca="false">IF($F$1=2006,IF(D31&lt;=$H$13,$J$10,0),0)*C31</f>
        <v>0</v>
      </c>
      <c r="AA31" s="119" t="n">
        <f aca="false">(SUM(E31:H31)+SUM(L31:O31))*$Z$16</f>
        <v>0</v>
      </c>
      <c r="AB31" s="119" t="n">
        <f aca="false">(SUM(E31:F31)+L31)*$AA$16</f>
        <v>0</v>
      </c>
      <c r="AC31" s="119" t="n">
        <f aca="false">((SUM(E31:F31)+L31))*$AB$16</f>
        <v>0</v>
      </c>
      <c r="AD31" s="119" t="n">
        <f aca="false">(SUM(E31:F31)+L31)*$AC$16</f>
        <v>0</v>
      </c>
      <c r="AE31" s="120" t="n">
        <f aca="false">SUM(AA31:AD31)</f>
        <v>0</v>
      </c>
      <c r="AF31" s="121" t="n">
        <f aca="false">+S31+Y31+Z31+AE31</f>
        <v>0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15" t="s">
        <v>82</v>
      </c>
      <c r="B32" s="122"/>
      <c r="C32" s="118"/>
      <c r="D32" s="118"/>
      <c r="E32" s="112" t="n">
        <f aca="false">+C32*D32*12</f>
        <v>0</v>
      </c>
      <c r="F32" s="118"/>
      <c r="G32" s="112" t="n">
        <f aca="false">+IF($F$1=2006,IF(D32&lt;=$H$11,$H$12,0),0)*C32*12</f>
        <v>0</v>
      </c>
      <c r="H32" s="112" t="n">
        <f aca="false">+IF($F$1=2006,IF(D32&lt;=$H$13,$H$14,0),0)*C32*12</f>
        <v>0</v>
      </c>
      <c r="I32" s="118"/>
      <c r="J32" s="118"/>
      <c r="K32" s="119" t="n">
        <f aca="false">+IF(C32&lt;(I32+J32),"inconsist",I32*D32*$I$16*$IR$57+J32*D32*$J$16*$IR$57)</f>
        <v>0</v>
      </c>
      <c r="L32" s="112" t="n">
        <f aca="false">IF($F$1=2006,IF(D32&lt;=$H$15,(D32+(F32/12))*C32*0.5,(D32+(F32/12))*C32*0.35),0)</f>
        <v>0</v>
      </c>
      <c r="M32" s="112" t="n">
        <f aca="false">((SUM(E32:H32)+(L32))/24)</f>
        <v>0</v>
      </c>
      <c r="N32" s="112" t="n">
        <f aca="false">((SUM(E32:H32)+SUM(L32:M32))/24)</f>
        <v>0</v>
      </c>
      <c r="O32" s="119" t="n">
        <f aca="false">((SUM(E32:H32)+SUM(L32:N32))/$IR$57)</f>
        <v>0</v>
      </c>
      <c r="P32" s="118"/>
      <c r="Q32" s="118"/>
      <c r="R32" s="119" t="n">
        <f aca="false">+C32*D32*$IN$77</f>
        <v>0</v>
      </c>
      <c r="S32" s="120" t="n">
        <f aca="false">SUM(E32:H32)+SUM(K32:R32)</f>
        <v>0</v>
      </c>
      <c r="T32" s="119" t="n">
        <f aca="false">(SUM(E32:H32)+SUM(L32:M32))*$S$16</f>
        <v>0</v>
      </c>
      <c r="U32" s="119" t="n">
        <f aca="false">(SUM(E32:H32)+SUM(L32:M32))*$T$16</f>
        <v>0</v>
      </c>
      <c r="V32" s="119" t="n">
        <f aca="false">(SUM(E32:H32)+SUM(L32:M32))*$U$16</f>
        <v>0</v>
      </c>
      <c r="W32" s="119" t="n">
        <f aca="false">(SUM(E32:H32)+SUM(L32:M32))*$V$16</f>
        <v>0</v>
      </c>
      <c r="X32" s="119" t="n">
        <f aca="false">(SUM(E32:H32)+SUM(L32:M32))*$W$16</f>
        <v>0</v>
      </c>
      <c r="Y32" s="120" t="n">
        <f aca="false">SUM(T32:X32)</f>
        <v>0</v>
      </c>
      <c r="Z32" s="112" t="n">
        <f aca="false">IF($F$1=2006,IF(D32&lt;=$H$13,$J$10,0),0)*C32</f>
        <v>0</v>
      </c>
      <c r="AA32" s="119" t="n">
        <f aca="false">(SUM(E32:H32)+SUM(L32:O32))*$Z$16</f>
        <v>0</v>
      </c>
      <c r="AB32" s="119" t="n">
        <f aca="false">(SUM(E32:F32)+L32)*$AA$16</f>
        <v>0</v>
      </c>
      <c r="AC32" s="119" t="n">
        <f aca="false">((SUM(E32:F32)+L32))*$AB$16</f>
        <v>0</v>
      </c>
      <c r="AD32" s="119" t="n">
        <f aca="false">(SUM(E32:F32)+L32)*$AC$16</f>
        <v>0</v>
      </c>
      <c r="AE32" s="120" t="n">
        <f aca="false">SUM(AA32:AD32)</f>
        <v>0</v>
      </c>
      <c r="AF32" s="121" t="n">
        <f aca="false">+S32+Y32+Z32+AE32</f>
        <v>0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15" t="s">
        <v>82</v>
      </c>
      <c r="B33" s="122"/>
      <c r="C33" s="118"/>
      <c r="D33" s="118"/>
      <c r="E33" s="112" t="n">
        <f aca="false">+C33*D33*12</f>
        <v>0</v>
      </c>
      <c r="F33" s="118"/>
      <c r="G33" s="112" t="n">
        <f aca="false">+IF($F$1=2006,IF(D33&lt;=$H$11,$H$12,0),0)*C33*12</f>
        <v>0</v>
      </c>
      <c r="H33" s="112" t="n">
        <f aca="false">+IF($F$1=2006,IF(D33&lt;=$H$13,$H$14,0),0)*C33*12</f>
        <v>0</v>
      </c>
      <c r="I33" s="118"/>
      <c r="J33" s="118"/>
      <c r="K33" s="119" t="n">
        <f aca="false">+IF(C33&lt;(I33+J33),"inconsist",I33*D33*$I$16*$IR$57+J33*D33*$J$16*$IR$57)</f>
        <v>0</v>
      </c>
      <c r="L33" s="112" t="n">
        <f aca="false">IF($F$1=2006,IF(D33&lt;=$H$15,(D33+(F33/12))*C33*0.5,(D33+(F33/12))*C33*0.35),0)</f>
        <v>0</v>
      </c>
      <c r="M33" s="112" t="n">
        <f aca="false">((SUM(E33:H33)+(L33))/24)</f>
        <v>0</v>
      </c>
      <c r="N33" s="112" t="n">
        <f aca="false">((SUM(E33:H33)+SUM(L33:M33))/24)</f>
        <v>0</v>
      </c>
      <c r="O33" s="119" t="n">
        <f aca="false">((SUM(E33:H33)+SUM(L33:N33))/$IR$57)</f>
        <v>0</v>
      </c>
      <c r="P33" s="118"/>
      <c r="Q33" s="118"/>
      <c r="R33" s="119" t="n">
        <f aca="false">+C33*D33*$IN$77</f>
        <v>0</v>
      </c>
      <c r="S33" s="120" t="n">
        <f aca="false">SUM(E33:H33)+SUM(K33:R33)</f>
        <v>0</v>
      </c>
      <c r="T33" s="119" t="n">
        <f aca="false">(SUM(E33:H33)+SUM(L33:M33))*$S$16</f>
        <v>0</v>
      </c>
      <c r="U33" s="119" t="n">
        <f aca="false">(SUM(E33:H33)+SUM(L33:M33))*$T$16</f>
        <v>0</v>
      </c>
      <c r="V33" s="119" t="n">
        <f aca="false">(SUM(E33:H33)+SUM(L33:M33))*$U$16</f>
        <v>0</v>
      </c>
      <c r="W33" s="119" t="n">
        <f aca="false">(SUM(E33:H33)+SUM(L33:M33))*$V$16</f>
        <v>0</v>
      </c>
      <c r="X33" s="119" t="n">
        <f aca="false">(SUM(E33:H33)+SUM(L33:M33))*$W$16</f>
        <v>0</v>
      </c>
      <c r="Y33" s="120" t="n">
        <f aca="false">SUM(T33:X33)</f>
        <v>0</v>
      </c>
      <c r="Z33" s="112" t="n">
        <f aca="false">IF($F$1=2006,IF(D33&lt;=$H$13,$J$10,0),0)*C33</f>
        <v>0</v>
      </c>
      <c r="AA33" s="119" t="n">
        <f aca="false">(SUM(E33:H33)+SUM(L33:O33))*$Z$16</f>
        <v>0</v>
      </c>
      <c r="AB33" s="119" t="n">
        <f aca="false">(SUM(E33:F33)+L33)*$AA$16</f>
        <v>0</v>
      </c>
      <c r="AC33" s="119" t="n">
        <f aca="false">((SUM(E33:F33)+L33))*$AB$16</f>
        <v>0</v>
      </c>
      <c r="AD33" s="119" t="n">
        <f aca="false">(SUM(E33:F33)+L33)*$AC$16</f>
        <v>0</v>
      </c>
      <c r="AE33" s="120" t="n">
        <f aca="false">SUM(AA33:AD33)</f>
        <v>0</v>
      </c>
      <c r="AF33" s="121" t="n">
        <f aca="false">+S33+Y33+Z33+AE33</f>
        <v>0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15" t="s">
        <v>82</v>
      </c>
      <c r="B34" s="122"/>
      <c r="C34" s="118"/>
      <c r="D34" s="118"/>
      <c r="E34" s="112" t="n">
        <f aca="false">+C34*D34*12</f>
        <v>0</v>
      </c>
      <c r="F34" s="118"/>
      <c r="G34" s="112" t="n">
        <f aca="false">+IF($F$1=2006,IF(D34&lt;=$H$11,$H$12,0),0)*C34*12</f>
        <v>0</v>
      </c>
      <c r="H34" s="112" t="n">
        <f aca="false">+IF($F$1=2006,IF(D34&lt;=$H$13,$H$14,0),0)*C34*12</f>
        <v>0</v>
      </c>
      <c r="I34" s="118"/>
      <c r="J34" s="118"/>
      <c r="K34" s="119" t="n">
        <f aca="false">+IF(C34&lt;(I34+J34),"inconsist",I34*D34*$I$16*$IR$57+J34*D34*$J$16*$IR$57)</f>
        <v>0</v>
      </c>
      <c r="L34" s="112" t="n">
        <f aca="false">IF($F$1=2006,IF(D34&lt;=$H$15,(D34+(F34/12))*C34*0.5,(D34+(F34/12))*C34*0.35),0)</f>
        <v>0</v>
      </c>
      <c r="M34" s="112" t="n">
        <f aca="false">((SUM(E34:H34)+(L34))/24)</f>
        <v>0</v>
      </c>
      <c r="N34" s="112" t="n">
        <f aca="false">((SUM(E34:H34)+SUM(L34:M34))/24)</f>
        <v>0</v>
      </c>
      <c r="O34" s="119" t="n">
        <f aca="false">((SUM(E34:H34)+SUM(L34:N34))/$IR$57)</f>
        <v>0</v>
      </c>
      <c r="P34" s="118"/>
      <c r="Q34" s="118"/>
      <c r="R34" s="119" t="n">
        <f aca="false">+C34*D34*$IN$77</f>
        <v>0</v>
      </c>
      <c r="S34" s="120" t="n">
        <f aca="false">SUM(E34:H34)+SUM(K34:R34)</f>
        <v>0</v>
      </c>
      <c r="T34" s="119" t="n">
        <f aca="false">(SUM(E34:H34)+SUM(L34:M34))*$S$16</f>
        <v>0</v>
      </c>
      <c r="U34" s="119" t="n">
        <f aca="false">(SUM(E34:H34)+SUM(L34:M34))*$T$16</f>
        <v>0</v>
      </c>
      <c r="V34" s="119" t="n">
        <f aca="false">(SUM(E34:H34)+SUM(L34:M34))*$U$16</f>
        <v>0</v>
      </c>
      <c r="W34" s="119" t="n">
        <f aca="false">(SUM(E34:H34)+SUM(L34:M34))*$V$16</f>
        <v>0</v>
      </c>
      <c r="X34" s="119" t="n">
        <f aca="false">(SUM(E34:H34)+SUM(L34:M34))*$W$16</f>
        <v>0</v>
      </c>
      <c r="Y34" s="120" t="n">
        <f aca="false">SUM(T34:X34)</f>
        <v>0</v>
      </c>
      <c r="Z34" s="112" t="n">
        <f aca="false">IF($F$1=2006,IF(D34&lt;=$H$13,$J$10,0),0)*C34</f>
        <v>0</v>
      </c>
      <c r="AA34" s="119" t="n">
        <f aca="false">(SUM(E34:H34)+SUM(L34:O34))*$Z$16</f>
        <v>0</v>
      </c>
      <c r="AB34" s="119" t="n">
        <f aca="false">(SUM(E34:F34)+L34)*$AA$16</f>
        <v>0</v>
      </c>
      <c r="AC34" s="119" t="n">
        <f aca="false">((SUM(E34:F34)+L34))*$AB$16</f>
        <v>0</v>
      </c>
      <c r="AD34" s="119" t="n">
        <f aca="false">(SUM(E34:F34)+L34)*$AC$16</f>
        <v>0</v>
      </c>
      <c r="AE34" s="120" t="n">
        <f aca="false">SUM(AA34:AD34)</f>
        <v>0</v>
      </c>
      <c r="AF34" s="121" t="n">
        <f aca="false">+S34+Y34+Z34+AE34</f>
        <v>0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15" t="s">
        <v>82</v>
      </c>
      <c r="B35" s="122"/>
      <c r="C35" s="118"/>
      <c r="D35" s="118"/>
      <c r="E35" s="112" t="n">
        <f aca="false">+C35*D35*12</f>
        <v>0</v>
      </c>
      <c r="F35" s="118"/>
      <c r="G35" s="112" t="n">
        <f aca="false">+IF($F$1=2006,IF(D35&lt;=$H$11,$H$12,0),0)*C35*12</f>
        <v>0</v>
      </c>
      <c r="H35" s="112" t="n">
        <f aca="false">+IF($F$1=2006,IF(D35&lt;=$H$13,$H$14,0),0)*C35*12</f>
        <v>0</v>
      </c>
      <c r="I35" s="118"/>
      <c r="J35" s="118"/>
      <c r="K35" s="119" t="n">
        <f aca="false">+IF(C35&lt;(I35+J35),"inconsist",I35*D35*$I$16*$IR$57+J35*D35*$J$16*$IR$57)</f>
        <v>0</v>
      </c>
      <c r="L35" s="112" t="n">
        <f aca="false">IF($F$1=2006,IF(D35&lt;=$H$15,(D35+(F35/12))*C35*0.5,(D35+(F35/12))*C35*0.35),0)</f>
        <v>0</v>
      </c>
      <c r="M35" s="112" t="n">
        <f aca="false">((SUM(E35:H35)+(L35))/24)</f>
        <v>0</v>
      </c>
      <c r="N35" s="112" t="n">
        <f aca="false">((SUM(E35:H35)+SUM(L35:M35))/24)</f>
        <v>0</v>
      </c>
      <c r="O35" s="119" t="n">
        <f aca="false">((SUM(E35:H35)+SUM(L35:N35))/$IR$57)</f>
        <v>0</v>
      </c>
      <c r="P35" s="118"/>
      <c r="Q35" s="118"/>
      <c r="R35" s="119" t="n">
        <f aca="false">+C35*D35*$IN$77</f>
        <v>0</v>
      </c>
      <c r="S35" s="120" t="n">
        <f aca="false">SUM(E35:H35)+SUM(K35:R35)</f>
        <v>0</v>
      </c>
      <c r="T35" s="119" t="n">
        <f aca="false">(SUM(E35:H35)+SUM(L35:M35))*$S$16</f>
        <v>0</v>
      </c>
      <c r="U35" s="119" t="n">
        <f aca="false">(SUM(E35:H35)+SUM(L35:M35))*$T$16</f>
        <v>0</v>
      </c>
      <c r="V35" s="119" t="n">
        <f aca="false">(SUM(E35:H35)+SUM(L35:M35))*$U$16</f>
        <v>0</v>
      </c>
      <c r="W35" s="119" t="n">
        <f aca="false">(SUM(E35:H35)+SUM(L35:M35))*$V$16</f>
        <v>0</v>
      </c>
      <c r="X35" s="119" t="n">
        <f aca="false">(SUM(E35:H35)+SUM(L35:M35))*$W$16</f>
        <v>0</v>
      </c>
      <c r="Y35" s="120" t="n">
        <f aca="false">SUM(T35:X35)</f>
        <v>0</v>
      </c>
      <c r="Z35" s="112" t="n">
        <f aca="false">IF($F$1=2006,IF(D35&lt;=$H$13,$J$10,0),0)*C35</f>
        <v>0</v>
      </c>
      <c r="AA35" s="119" t="n">
        <f aca="false">(SUM(E35:H35)+SUM(L35:O35))*$Z$16</f>
        <v>0</v>
      </c>
      <c r="AB35" s="119" t="n">
        <f aca="false">(SUM(E35:F35)+L35)*$AA$16</f>
        <v>0</v>
      </c>
      <c r="AC35" s="119" t="n">
        <f aca="false">((SUM(E35:F35)+L35))*$AB$16</f>
        <v>0</v>
      </c>
      <c r="AD35" s="119" t="n">
        <f aca="false">(SUM(E35:F35)+L35)*$AC$16</f>
        <v>0</v>
      </c>
      <c r="AE35" s="120" t="n">
        <f aca="false">SUM(AA35:AD35)</f>
        <v>0</v>
      </c>
      <c r="AF35" s="121" t="n">
        <f aca="false">+S35+Y35+Z35+AE35</f>
        <v>0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15" t="s">
        <v>82</v>
      </c>
      <c r="B36" s="122"/>
      <c r="C36" s="118"/>
      <c r="D36" s="118"/>
      <c r="E36" s="112" t="n">
        <f aca="false">+C36*D36*12</f>
        <v>0</v>
      </c>
      <c r="F36" s="118"/>
      <c r="G36" s="112" t="n">
        <f aca="false">+IF($F$1=2006,IF(D36&lt;=$H$11,$H$12,0),0)*C36*12</f>
        <v>0</v>
      </c>
      <c r="H36" s="112" t="n">
        <f aca="false">+IF($F$1=2006,IF(D36&lt;=$H$13,$H$14,0),0)*C36*12</f>
        <v>0</v>
      </c>
      <c r="I36" s="118"/>
      <c r="J36" s="118"/>
      <c r="K36" s="119" t="n">
        <f aca="false">+IF(C36&lt;(I36+J36),"inconsist",I36*D36*$I$16*$IR$57+J36*D36*$J$16*$IR$57)</f>
        <v>0</v>
      </c>
      <c r="L36" s="112" t="n">
        <f aca="false">IF($F$1=2006,IF(D36&lt;=$H$15,(D36+(F36/12))*C36*0.5,(D36+(F36/12))*C36*0.35),0)</f>
        <v>0</v>
      </c>
      <c r="M36" s="112" t="n">
        <f aca="false">((SUM(E36:H36)+(L36))/24)</f>
        <v>0</v>
      </c>
      <c r="N36" s="112" t="n">
        <f aca="false">((SUM(E36:H36)+SUM(L36:M36))/24)</f>
        <v>0</v>
      </c>
      <c r="O36" s="119" t="n">
        <f aca="false">((SUM(E36:H36)+SUM(L36:N36))/$IR$57)</f>
        <v>0</v>
      </c>
      <c r="P36" s="118"/>
      <c r="Q36" s="118"/>
      <c r="R36" s="119" t="n">
        <f aca="false">+C36*D36*$IN$77</f>
        <v>0</v>
      </c>
      <c r="S36" s="120" t="n">
        <f aca="false">SUM(E36:H36)+SUM(K36:R36)</f>
        <v>0</v>
      </c>
      <c r="T36" s="119" t="n">
        <f aca="false">(SUM(E36:H36)+SUM(L36:M36))*$S$16</f>
        <v>0</v>
      </c>
      <c r="U36" s="119" t="n">
        <f aca="false">(SUM(E36:H36)+SUM(L36:M36))*$T$16</f>
        <v>0</v>
      </c>
      <c r="V36" s="119" t="n">
        <f aca="false">(SUM(E36:H36)+SUM(L36:M36))*$U$16</f>
        <v>0</v>
      </c>
      <c r="W36" s="119" t="n">
        <f aca="false">(SUM(E36:H36)+SUM(L36:M36))*$V$16</f>
        <v>0</v>
      </c>
      <c r="X36" s="119" t="n">
        <f aca="false">(SUM(E36:H36)+SUM(L36:M36))*$W$16</f>
        <v>0</v>
      </c>
      <c r="Y36" s="120" t="n">
        <f aca="false">SUM(T36:X36)</f>
        <v>0</v>
      </c>
      <c r="Z36" s="112" t="n">
        <f aca="false">IF($F$1=2006,IF(D36&lt;=$H$13,$J$10,0),0)*C36</f>
        <v>0</v>
      </c>
      <c r="AA36" s="119" t="n">
        <f aca="false">(SUM(E36:H36)+SUM(L36:O36))*$Z$16</f>
        <v>0</v>
      </c>
      <c r="AB36" s="119" t="n">
        <f aca="false">(SUM(E36:F36)+L36)*$AA$16</f>
        <v>0</v>
      </c>
      <c r="AC36" s="119" t="n">
        <f aca="false">((SUM(E36:F36)+L36))*$AB$16</f>
        <v>0</v>
      </c>
      <c r="AD36" s="119" t="n">
        <f aca="false">(SUM(E36:F36)+L36)*$AC$16</f>
        <v>0</v>
      </c>
      <c r="AE36" s="120" t="n">
        <f aca="false">SUM(AA36:AD36)</f>
        <v>0</v>
      </c>
      <c r="AF36" s="121" t="n">
        <f aca="false">+S36+Y36+Z36+AE36</f>
        <v>0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15" t="s">
        <v>82</v>
      </c>
      <c r="B37" s="122"/>
      <c r="C37" s="118"/>
      <c r="D37" s="118"/>
      <c r="E37" s="112" t="n">
        <f aca="false">+C37*D37*12</f>
        <v>0</v>
      </c>
      <c r="F37" s="118"/>
      <c r="G37" s="112" t="n">
        <f aca="false">+IF($F$1=2006,IF(D37&lt;=$H$11,$H$12,0),0)*C37*12</f>
        <v>0</v>
      </c>
      <c r="H37" s="112" t="n">
        <f aca="false">+IF($F$1=2006,IF(D37&lt;=$H$13,$H$14,0),0)*C37*12</f>
        <v>0</v>
      </c>
      <c r="I37" s="118"/>
      <c r="J37" s="118"/>
      <c r="K37" s="119" t="n">
        <f aca="false">+IF(C37&lt;(I37+J37),"inconsist",I37*D37*$I$16*$IR$57+J37*D37*$J$16*$IR$57)</f>
        <v>0</v>
      </c>
      <c r="L37" s="112" t="n">
        <f aca="false">IF($F$1=2006,IF(D37&lt;=$H$15,(D37+(F37/12))*C37*0.5,(D37+(F37/12))*C37*0.35),0)</f>
        <v>0</v>
      </c>
      <c r="M37" s="112" t="n">
        <f aca="false">((SUM(E37:H37)+(L37))/24)</f>
        <v>0</v>
      </c>
      <c r="N37" s="112" t="n">
        <f aca="false">((SUM(E37:H37)+SUM(L37:M37))/24)</f>
        <v>0</v>
      </c>
      <c r="O37" s="119" t="n">
        <f aca="false">((SUM(E37:H37)+SUM(L37:N37))/$IR$57)</f>
        <v>0</v>
      </c>
      <c r="P37" s="118"/>
      <c r="Q37" s="118"/>
      <c r="R37" s="119" t="n">
        <f aca="false">+C37*D37*$IN$77</f>
        <v>0</v>
      </c>
      <c r="S37" s="120" t="n">
        <f aca="false">SUM(E37:H37)+SUM(K37:R37)</f>
        <v>0</v>
      </c>
      <c r="T37" s="119" t="n">
        <f aca="false">(SUM(E37:H37)+SUM(L37:M37))*$S$16</f>
        <v>0</v>
      </c>
      <c r="U37" s="119" t="n">
        <f aca="false">(SUM(E37:H37)+SUM(L37:M37))*$T$16</f>
        <v>0</v>
      </c>
      <c r="V37" s="119" t="n">
        <f aca="false">(SUM(E37:H37)+SUM(L37:M37))*$U$16</f>
        <v>0</v>
      </c>
      <c r="W37" s="119" t="n">
        <f aca="false">(SUM(E37:H37)+SUM(L37:M37))*$V$16</f>
        <v>0</v>
      </c>
      <c r="X37" s="119" t="n">
        <f aca="false">(SUM(E37:H37)+SUM(L37:M37))*$W$16</f>
        <v>0</v>
      </c>
      <c r="Y37" s="120" t="n">
        <f aca="false">SUM(T37:X37)</f>
        <v>0</v>
      </c>
      <c r="Z37" s="112" t="n">
        <f aca="false">IF($F$1=2006,IF(D37&lt;=$H$13,$J$10,0),0)*C37</f>
        <v>0</v>
      </c>
      <c r="AA37" s="119" t="n">
        <f aca="false">(SUM(E37:H37)+SUM(L37:O37))*$Z$16</f>
        <v>0</v>
      </c>
      <c r="AB37" s="119" t="n">
        <f aca="false">(SUM(E37:F37)+L37)*$AA$16</f>
        <v>0</v>
      </c>
      <c r="AC37" s="119" t="n">
        <f aca="false">((SUM(E37:F37)+L37))*$AB$16</f>
        <v>0</v>
      </c>
      <c r="AD37" s="119" t="n">
        <f aca="false">(SUM(E37:F37)+L37)*$AC$16</f>
        <v>0</v>
      </c>
      <c r="AE37" s="120" t="n">
        <f aca="false">SUM(AA37:AD37)</f>
        <v>0</v>
      </c>
      <c r="AF37" s="121" t="n">
        <f aca="false">+S37+Y37+Z37+AE37</f>
        <v>0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15" t="s">
        <v>82</v>
      </c>
      <c r="B38" s="122"/>
      <c r="C38" s="118"/>
      <c r="D38" s="118"/>
      <c r="E38" s="112" t="n">
        <f aca="false">+C38*D38*12</f>
        <v>0</v>
      </c>
      <c r="F38" s="118"/>
      <c r="G38" s="112" t="n">
        <f aca="false">+IF($F$1=2006,IF(D38&lt;=$H$11,$H$12,0),0)*C38*12</f>
        <v>0</v>
      </c>
      <c r="H38" s="112" t="n">
        <f aca="false">+IF($F$1=2006,IF(D38&lt;=$H$13,$H$14,0),0)*C38*12</f>
        <v>0</v>
      </c>
      <c r="I38" s="118"/>
      <c r="J38" s="118"/>
      <c r="K38" s="119" t="n">
        <f aca="false">+IF(C38&lt;(I38+J38),"inconsist",I38*D38*$I$16*$IR$57+J38*D38*$J$16*$IR$57)</f>
        <v>0</v>
      </c>
      <c r="L38" s="112" t="n">
        <f aca="false">IF($F$1=2006,IF(D38&lt;=$H$15,(D38+(F38/12))*C38*0.5,(D38+(F38/12))*C38*0.35),0)</f>
        <v>0</v>
      </c>
      <c r="M38" s="112" t="n">
        <f aca="false">((SUM(E38:H38)+(L38))/24)</f>
        <v>0</v>
      </c>
      <c r="N38" s="112" t="n">
        <f aca="false">((SUM(E38:H38)+SUM(L38:M38))/24)</f>
        <v>0</v>
      </c>
      <c r="O38" s="119" t="n">
        <f aca="false">((SUM(E38:H38)+SUM(L38:N38))/$IR$57)</f>
        <v>0</v>
      </c>
      <c r="P38" s="118"/>
      <c r="Q38" s="118"/>
      <c r="R38" s="119" t="n">
        <f aca="false">+C38*D38*$IN$77</f>
        <v>0</v>
      </c>
      <c r="S38" s="120" t="n">
        <f aca="false">SUM(E38:H38)+SUM(K38:R38)</f>
        <v>0</v>
      </c>
      <c r="T38" s="119" t="n">
        <f aca="false">(SUM(E38:H38)+SUM(L38:M38))*$S$16</f>
        <v>0</v>
      </c>
      <c r="U38" s="119" t="n">
        <f aca="false">(SUM(E38:H38)+SUM(L38:M38))*$T$16</f>
        <v>0</v>
      </c>
      <c r="V38" s="119" t="n">
        <f aca="false">(SUM(E38:H38)+SUM(L38:M38))*$U$16</f>
        <v>0</v>
      </c>
      <c r="W38" s="119" t="n">
        <f aca="false">(SUM(E38:H38)+SUM(L38:M38))*$V$16</f>
        <v>0</v>
      </c>
      <c r="X38" s="119" t="n">
        <f aca="false">(SUM(E38:H38)+SUM(L38:M38))*$W$16</f>
        <v>0</v>
      </c>
      <c r="Y38" s="120" t="n">
        <f aca="false">SUM(T38:X38)</f>
        <v>0</v>
      </c>
      <c r="Z38" s="112" t="n">
        <f aca="false">IF($F$1=2006,IF(D38&lt;=$H$13,$J$10,0),0)*C38</f>
        <v>0</v>
      </c>
      <c r="AA38" s="119" t="n">
        <f aca="false">(SUM(E38:H38)+SUM(L38:O38))*$Z$16</f>
        <v>0</v>
      </c>
      <c r="AB38" s="119" t="n">
        <f aca="false">(SUM(E38:F38)+L38)*$AA$16</f>
        <v>0</v>
      </c>
      <c r="AC38" s="119" t="n">
        <f aca="false">((SUM(E38:F38)+L38))*$AB$16</f>
        <v>0</v>
      </c>
      <c r="AD38" s="119" t="n">
        <f aca="false">(SUM(E38:F38)+L38)*$AC$16</f>
        <v>0</v>
      </c>
      <c r="AE38" s="120" t="n">
        <f aca="false">SUM(AA38:AD38)</f>
        <v>0</v>
      </c>
      <c r="AF38" s="121" t="n">
        <f aca="false">+S38+Y38+Z38+AE38</f>
        <v>0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15" t="s">
        <v>82</v>
      </c>
      <c r="B39" s="122"/>
      <c r="C39" s="118"/>
      <c r="D39" s="118"/>
      <c r="E39" s="112" t="n">
        <f aca="false">+C39*D39*12</f>
        <v>0</v>
      </c>
      <c r="F39" s="118"/>
      <c r="G39" s="112" t="n">
        <f aca="false">+IF($F$1=2006,IF(D39&lt;=$H$11,$H$12,0),0)*C39*12</f>
        <v>0</v>
      </c>
      <c r="H39" s="112" t="n">
        <f aca="false">+IF($F$1=2006,IF(D39&lt;=$H$13,$H$14,0),0)*C39*12</f>
        <v>0</v>
      </c>
      <c r="I39" s="118"/>
      <c r="J39" s="118"/>
      <c r="K39" s="119" t="n">
        <f aca="false">+IF(C39&lt;(I39+J39),"inconsist",I39*D39*$I$16*$IR$57+J39*D39*$J$16*$IR$57)</f>
        <v>0</v>
      </c>
      <c r="L39" s="112" t="n">
        <f aca="false">IF($F$1=2006,IF(D39&lt;=$H$15,(D39+(F39/12))*C39*0.5,(D39+(F39/12))*C39*0.35),0)</f>
        <v>0</v>
      </c>
      <c r="M39" s="112" t="n">
        <f aca="false">((SUM(E39:H39)+(L39))/24)</f>
        <v>0</v>
      </c>
      <c r="N39" s="112" t="n">
        <f aca="false">((SUM(E39:H39)+SUM(L39:M39))/24)</f>
        <v>0</v>
      </c>
      <c r="O39" s="119" t="n">
        <f aca="false">((SUM(E39:H39)+SUM(L39:N39))/$IR$57)</f>
        <v>0</v>
      </c>
      <c r="P39" s="118"/>
      <c r="Q39" s="118"/>
      <c r="R39" s="119" t="n">
        <f aca="false">+C39*D39*$IN$77</f>
        <v>0</v>
      </c>
      <c r="S39" s="120" t="n">
        <f aca="false">SUM(E39:H39)+SUM(K39:R39)</f>
        <v>0</v>
      </c>
      <c r="T39" s="119" t="n">
        <f aca="false">(SUM(E39:H39)+SUM(L39:M39))*$S$16</f>
        <v>0</v>
      </c>
      <c r="U39" s="119" t="n">
        <f aca="false">(SUM(E39:H39)+SUM(L39:M39))*$T$16</f>
        <v>0</v>
      </c>
      <c r="V39" s="119" t="n">
        <f aca="false">(SUM(E39:H39)+SUM(L39:M39))*$U$16</f>
        <v>0</v>
      </c>
      <c r="W39" s="119" t="n">
        <f aca="false">(SUM(E39:H39)+SUM(L39:M39))*$V$16</f>
        <v>0</v>
      </c>
      <c r="X39" s="119" t="n">
        <f aca="false">(SUM(E39:H39)+SUM(L39:M39))*$W$16</f>
        <v>0</v>
      </c>
      <c r="Y39" s="120" t="n">
        <f aca="false">SUM(T39:X39)</f>
        <v>0</v>
      </c>
      <c r="Z39" s="112" t="n">
        <f aca="false">IF($F$1=2006,IF(D39&lt;=$H$13,$J$10,0),0)*C39</f>
        <v>0</v>
      </c>
      <c r="AA39" s="119" t="n">
        <f aca="false">(SUM(E39:H39)+SUM(L39:O39))*$Z$16</f>
        <v>0</v>
      </c>
      <c r="AB39" s="119" t="n">
        <f aca="false">(SUM(E39:F39)+L39)*$AA$16</f>
        <v>0</v>
      </c>
      <c r="AC39" s="119" t="n">
        <f aca="false">((SUM(E39:F39)+L39))*$AB$16</f>
        <v>0</v>
      </c>
      <c r="AD39" s="119" t="n">
        <f aca="false">(SUM(E39:F39)+L39)*$AC$16</f>
        <v>0</v>
      </c>
      <c r="AE39" s="120" t="n">
        <f aca="false">SUM(AA39:AD39)</f>
        <v>0</v>
      </c>
      <c r="AF39" s="121" t="n">
        <f aca="false">+S39+Y39+Z39+AE39</f>
        <v>0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15" t="s">
        <v>82</v>
      </c>
      <c r="B40" s="122"/>
      <c r="C40" s="118"/>
      <c r="D40" s="118"/>
      <c r="E40" s="112" t="n">
        <f aca="false">+C40*D40*12</f>
        <v>0</v>
      </c>
      <c r="F40" s="118"/>
      <c r="G40" s="112" t="n">
        <f aca="false">+IF($F$1=2006,IF(D40&lt;=$H$11,$H$12,0),0)*C40*12</f>
        <v>0</v>
      </c>
      <c r="H40" s="112" t="n">
        <f aca="false">+IF($F$1=2006,IF(D40&lt;=$H$13,$H$14,0),0)*C40*12</f>
        <v>0</v>
      </c>
      <c r="I40" s="118"/>
      <c r="J40" s="118"/>
      <c r="K40" s="119" t="n">
        <f aca="false">+IF(C40&lt;(I40+J40),"inconsist",I40*D40*$I$16*$IR$57+J40*D40*$J$16*$IR$57)</f>
        <v>0</v>
      </c>
      <c r="L40" s="112" t="n">
        <f aca="false">IF($F$1=2006,IF(D40&lt;=$H$15,(D40+(F40/12))*C40*0.5,(D40+(F40/12))*C40*0.35),0)</f>
        <v>0</v>
      </c>
      <c r="M40" s="112" t="n">
        <f aca="false">((SUM(E40:H40)+(L40))/24)</f>
        <v>0</v>
      </c>
      <c r="N40" s="112" t="n">
        <f aca="false">((SUM(E40:H40)+SUM(L40:M40))/24)</f>
        <v>0</v>
      </c>
      <c r="O40" s="119" t="n">
        <f aca="false">((SUM(E40:H40)+SUM(L40:N40))/$IR$57)</f>
        <v>0</v>
      </c>
      <c r="P40" s="118"/>
      <c r="Q40" s="118"/>
      <c r="R40" s="119" t="n">
        <f aca="false">+C40*D40*$IN$77</f>
        <v>0</v>
      </c>
      <c r="S40" s="120" t="n">
        <f aca="false">SUM(E40:H40)+SUM(K40:R40)</f>
        <v>0</v>
      </c>
      <c r="T40" s="119" t="n">
        <f aca="false">(SUM(E40:H40)+SUM(L40:M40))*$S$16</f>
        <v>0</v>
      </c>
      <c r="U40" s="119" t="n">
        <f aca="false">(SUM(E40:H40)+SUM(L40:M40))*$T$16</f>
        <v>0</v>
      </c>
      <c r="V40" s="119" t="n">
        <f aca="false">(SUM(E40:H40)+SUM(L40:M40))*$U$16</f>
        <v>0</v>
      </c>
      <c r="W40" s="119" t="n">
        <f aca="false">(SUM(E40:H40)+SUM(L40:M40))*$V$16</f>
        <v>0</v>
      </c>
      <c r="X40" s="119" t="n">
        <f aca="false">(SUM(E40:H40)+SUM(L40:M40))*$W$16</f>
        <v>0</v>
      </c>
      <c r="Y40" s="120" t="n">
        <f aca="false">SUM(T40:X40)</f>
        <v>0</v>
      </c>
      <c r="Z40" s="112" t="n">
        <f aca="false">IF($F$1=2006,IF(D40&lt;=$H$13,$J$10,0),0)*C40</f>
        <v>0</v>
      </c>
      <c r="AA40" s="119" t="n">
        <f aca="false">(SUM(E40:H40)+SUM(L40:O40))*$Z$16</f>
        <v>0</v>
      </c>
      <c r="AB40" s="119" t="n">
        <f aca="false">(SUM(E40:F40)+L40)*$AA$16</f>
        <v>0</v>
      </c>
      <c r="AC40" s="119" t="n">
        <f aca="false">((SUM(E40:F40)+L40))*$AB$16</f>
        <v>0</v>
      </c>
      <c r="AD40" s="119" t="n">
        <f aca="false">(SUM(E40:F40)+L40)*$AC$16</f>
        <v>0</v>
      </c>
      <c r="AE40" s="120" t="n">
        <f aca="false">SUM(AA40:AD40)</f>
        <v>0</v>
      </c>
      <c r="AF40" s="121" t="n">
        <f aca="false">+S40+Y40+Z40+AE40</f>
        <v>0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15" t="s">
        <v>82</v>
      </c>
      <c r="B41" s="122"/>
      <c r="C41" s="118"/>
      <c r="D41" s="118"/>
      <c r="E41" s="112" t="n">
        <f aca="false">+C41*D41*12</f>
        <v>0</v>
      </c>
      <c r="F41" s="118"/>
      <c r="G41" s="112" t="n">
        <f aca="false">+IF($F$1=2006,IF(D41&lt;=$H$11,$H$12,0),0)*C41*12</f>
        <v>0</v>
      </c>
      <c r="H41" s="112" t="n">
        <f aca="false">+IF($F$1=2006,IF(D41&lt;=$H$13,$H$14,0),0)*C41*12</f>
        <v>0</v>
      </c>
      <c r="I41" s="118"/>
      <c r="J41" s="118"/>
      <c r="K41" s="119" t="n">
        <f aca="false">+IF(C41&lt;(I41+J41),"inconsist",I41*D41*$I$16*$IR$57+J41*D41*$J$16*$IR$57)</f>
        <v>0</v>
      </c>
      <c r="L41" s="112" t="n">
        <f aca="false">IF($F$1=2006,IF(D41&lt;=$H$15,(D41+(F41/12))*C41*0.5,(D41+(F41/12))*C41*0.35),0)</f>
        <v>0</v>
      </c>
      <c r="M41" s="112" t="n">
        <f aca="false">((SUM(E41:H41)+(L41))/24)</f>
        <v>0</v>
      </c>
      <c r="N41" s="112" t="n">
        <f aca="false">((SUM(E41:H41)+SUM(L41:M41))/24)</f>
        <v>0</v>
      </c>
      <c r="O41" s="119" t="n">
        <f aca="false">((SUM(E41:H41)+SUM(L41:N41))/$IR$57)</f>
        <v>0</v>
      </c>
      <c r="P41" s="118"/>
      <c r="Q41" s="118"/>
      <c r="R41" s="119" t="n">
        <f aca="false">+C41*D41*$IN$77</f>
        <v>0</v>
      </c>
      <c r="S41" s="120" t="n">
        <f aca="false">SUM(E41:H41)+SUM(K41:R41)</f>
        <v>0</v>
      </c>
      <c r="T41" s="119" t="n">
        <f aca="false">(SUM(E41:H41)+SUM(L41:M41))*$S$16</f>
        <v>0</v>
      </c>
      <c r="U41" s="119" t="n">
        <f aca="false">(SUM(E41:H41)+SUM(L41:M41))*$T$16</f>
        <v>0</v>
      </c>
      <c r="V41" s="119" t="n">
        <f aca="false">(SUM(E41:H41)+SUM(L41:M41))*$U$16</f>
        <v>0</v>
      </c>
      <c r="W41" s="119" t="n">
        <f aca="false">(SUM(E41:H41)+SUM(L41:M41))*$V$16</f>
        <v>0</v>
      </c>
      <c r="X41" s="119" t="n">
        <f aca="false">(SUM(E41:H41)+SUM(L41:M41))*$W$16</f>
        <v>0</v>
      </c>
      <c r="Y41" s="120" t="n">
        <f aca="false">SUM(T41:X41)</f>
        <v>0</v>
      </c>
      <c r="Z41" s="112" t="n">
        <f aca="false">IF($F$1=2006,IF(D41&lt;=$H$13,$J$10,0),0)*C41</f>
        <v>0</v>
      </c>
      <c r="AA41" s="119" t="n">
        <f aca="false">(SUM(E41:H41)+SUM(L41:O41))*$Z$16</f>
        <v>0</v>
      </c>
      <c r="AB41" s="119" t="n">
        <f aca="false">(SUM(E41:F41)+L41)*$AA$16</f>
        <v>0</v>
      </c>
      <c r="AC41" s="119" t="n">
        <f aca="false">((SUM(E41:F41)+L41))*$AB$16</f>
        <v>0</v>
      </c>
      <c r="AD41" s="119" t="n">
        <f aca="false">(SUM(E41:F41)+L41)*$AC$16</f>
        <v>0</v>
      </c>
      <c r="AE41" s="120" t="n">
        <f aca="false">SUM(AA41:AD41)</f>
        <v>0</v>
      </c>
      <c r="AF41" s="121" t="n">
        <f aca="false">+S41+Y41+Z41+AE41</f>
        <v>0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15" t="s">
        <v>82</v>
      </c>
      <c r="B42" s="122"/>
      <c r="C42" s="118"/>
      <c r="D42" s="118"/>
      <c r="E42" s="112" t="n">
        <f aca="false">+C42*D42*12</f>
        <v>0</v>
      </c>
      <c r="F42" s="118"/>
      <c r="G42" s="112" t="n">
        <f aca="false">+IF($F$1=2006,IF(D42&lt;=$H$11,$H$12,0),0)*C42*12</f>
        <v>0</v>
      </c>
      <c r="H42" s="112" t="n">
        <f aca="false">+IF($F$1=2006,IF(D42&lt;=$H$13,$H$14,0),0)*C42*12</f>
        <v>0</v>
      </c>
      <c r="I42" s="118"/>
      <c r="J42" s="118"/>
      <c r="K42" s="119" t="n">
        <f aca="false">+IF(C42&lt;(I42+J42),"inconsist",I42*D42*$I$16*$IR$57+J42*D42*$J$16*$IR$57)</f>
        <v>0</v>
      </c>
      <c r="L42" s="112" t="n">
        <f aca="false">IF($F$1=2006,IF(D42&lt;=$H$15,(D42+(F42/12))*C42*0.5,(D42+(F42/12))*C42*0.35),0)</f>
        <v>0</v>
      </c>
      <c r="M42" s="112" t="n">
        <f aca="false">((SUM(E42:H42)+(L42))/24)</f>
        <v>0</v>
      </c>
      <c r="N42" s="112" t="n">
        <f aca="false">((SUM(E42:H42)+SUM(L42:M42))/24)</f>
        <v>0</v>
      </c>
      <c r="O42" s="119" t="n">
        <f aca="false">((SUM(E42:H42)+SUM(L42:N42))/$IR$57)</f>
        <v>0</v>
      </c>
      <c r="P42" s="118"/>
      <c r="Q42" s="118"/>
      <c r="R42" s="119" t="n">
        <f aca="false">+C42*D42*$IN$77</f>
        <v>0</v>
      </c>
      <c r="S42" s="120" t="n">
        <f aca="false">SUM(E42:H42)+SUM(K42:R42)</f>
        <v>0</v>
      </c>
      <c r="T42" s="119" t="n">
        <f aca="false">(SUM(E42:H42)+SUM(L42:M42))*$S$16</f>
        <v>0</v>
      </c>
      <c r="U42" s="119" t="n">
        <f aca="false">(SUM(E42:H42)+SUM(L42:M42))*$T$16</f>
        <v>0</v>
      </c>
      <c r="V42" s="119" t="n">
        <f aca="false">(SUM(E42:H42)+SUM(L42:M42))*$U$16</f>
        <v>0</v>
      </c>
      <c r="W42" s="119" t="n">
        <f aca="false">(SUM(E42:H42)+SUM(L42:M42))*$V$16</f>
        <v>0</v>
      </c>
      <c r="X42" s="119" t="n">
        <f aca="false">(SUM(E42:H42)+SUM(L42:M42))*$W$16</f>
        <v>0</v>
      </c>
      <c r="Y42" s="120" t="n">
        <f aca="false">SUM(T42:X42)</f>
        <v>0</v>
      </c>
      <c r="Z42" s="112" t="n">
        <f aca="false">IF($F$1=2006,IF(D42&lt;=$H$13,$J$10,0),0)*C42</f>
        <v>0</v>
      </c>
      <c r="AA42" s="119" t="n">
        <f aca="false">(SUM(E42:H42)+SUM(L42:O42))*$Z$16</f>
        <v>0</v>
      </c>
      <c r="AB42" s="119" t="n">
        <f aca="false">(SUM(E42:F42)+L42)*$AA$16</f>
        <v>0</v>
      </c>
      <c r="AC42" s="119" t="n">
        <f aca="false">((SUM(E42:F42)+L42))*$AB$16</f>
        <v>0</v>
      </c>
      <c r="AD42" s="119" t="n">
        <f aca="false">(SUM(E42:F42)+L42)*$AC$16</f>
        <v>0</v>
      </c>
      <c r="AE42" s="120" t="n">
        <f aca="false">SUM(AA42:AD42)</f>
        <v>0</v>
      </c>
      <c r="AF42" s="121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15" t="s">
        <v>82</v>
      </c>
      <c r="B43" s="122"/>
      <c r="C43" s="118"/>
      <c r="D43" s="118"/>
      <c r="E43" s="112" t="n">
        <f aca="false">+C43*D43*12</f>
        <v>0</v>
      </c>
      <c r="F43" s="118"/>
      <c r="G43" s="112" t="n">
        <f aca="false">+IF($F$1=2006,IF(D43&lt;=$H$11,$H$12,0),0)*C43*12</f>
        <v>0</v>
      </c>
      <c r="H43" s="112" t="n">
        <f aca="false">+IF($F$1=2006,IF(D43&lt;=$H$13,$H$14,0),0)*C43*12</f>
        <v>0</v>
      </c>
      <c r="I43" s="118"/>
      <c r="J43" s="118"/>
      <c r="K43" s="119" t="n">
        <f aca="false">+IF(C43&lt;(I43+J43),"inconsist",I43*D43*$I$16*$IR$57+J43*D43*$J$16*$IR$57)</f>
        <v>0</v>
      </c>
      <c r="L43" s="112" t="n">
        <f aca="false">IF($F$1=2006,IF(D43&lt;=$H$15,(D43+(F43/12))*C43*0.5,(D43+(F43/12))*C43*0.35),0)</f>
        <v>0</v>
      </c>
      <c r="M43" s="112" t="n">
        <f aca="false">((SUM(E43:H43)+(L43))/24)</f>
        <v>0</v>
      </c>
      <c r="N43" s="112" t="n">
        <f aca="false">((SUM(E43:H43)+SUM(L43:M43))/24)</f>
        <v>0</v>
      </c>
      <c r="O43" s="119" t="n">
        <f aca="false">((SUM(E43:H43)+SUM(L43:N43))/$IR$57)</f>
        <v>0</v>
      </c>
      <c r="P43" s="118"/>
      <c r="Q43" s="118"/>
      <c r="R43" s="119" t="n">
        <f aca="false">+C43*D43*$IN$77</f>
        <v>0</v>
      </c>
      <c r="S43" s="120" t="n">
        <f aca="false">SUM(E43:H43)+SUM(K43:R43)</f>
        <v>0</v>
      </c>
      <c r="T43" s="119" t="n">
        <f aca="false">(SUM(E43:H43)+SUM(L43:M43))*$S$16</f>
        <v>0</v>
      </c>
      <c r="U43" s="119" t="n">
        <f aca="false">(SUM(E43:H43)+SUM(L43:M43))*$T$16</f>
        <v>0</v>
      </c>
      <c r="V43" s="119" t="n">
        <f aca="false">(SUM(E43:H43)+SUM(L43:M43))*$U$16</f>
        <v>0</v>
      </c>
      <c r="W43" s="119" t="n">
        <f aca="false">(SUM(E43:H43)+SUM(L43:M43))*$V$16</f>
        <v>0</v>
      </c>
      <c r="X43" s="119" t="n">
        <f aca="false">(SUM(E43:H43)+SUM(L43:M43))*$W$16</f>
        <v>0</v>
      </c>
      <c r="Y43" s="120" t="n">
        <f aca="false">SUM(T43:X43)</f>
        <v>0</v>
      </c>
      <c r="Z43" s="112" t="n">
        <f aca="false">IF($F$1=2006,IF(D43&lt;=$H$13,$J$10,0),0)*C43</f>
        <v>0</v>
      </c>
      <c r="AA43" s="119" t="n">
        <f aca="false">(SUM(E43:H43)+SUM(L43:O43))*$Z$16</f>
        <v>0</v>
      </c>
      <c r="AB43" s="119" t="n">
        <f aca="false">(SUM(E43:F43)+L43)*$AA$16</f>
        <v>0</v>
      </c>
      <c r="AC43" s="119" t="n">
        <f aca="false">((SUM(E43:F43)+L43))*$AB$16</f>
        <v>0</v>
      </c>
      <c r="AD43" s="119" t="n">
        <f aca="false">(SUM(E43:F43)+L43)*$AC$16</f>
        <v>0</v>
      </c>
      <c r="AE43" s="120" t="n">
        <f aca="false">SUM(AA43:AD43)</f>
        <v>0</v>
      </c>
      <c r="AF43" s="121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15" t="s">
        <v>82</v>
      </c>
      <c r="B44" s="122"/>
      <c r="C44" s="118"/>
      <c r="D44" s="118"/>
      <c r="E44" s="112" t="n">
        <f aca="false">+C44*D44*12</f>
        <v>0</v>
      </c>
      <c r="F44" s="118"/>
      <c r="G44" s="112" t="n">
        <f aca="false">+IF($F$1=2006,IF(D44&lt;=$H$11,$H$12,0),0)*C44*12</f>
        <v>0</v>
      </c>
      <c r="H44" s="112" t="n">
        <f aca="false">+IF($F$1=2006,IF(D44&lt;=$H$13,$H$14,0),0)*C44*12</f>
        <v>0</v>
      </c>
      <c r="I44" s="118"/>
      <c r="J44" s="118"/>
      <c r="K44" s="119" t="n">
        <f aca="false">+IF(C44&lt;(I44+J44),"inconsist",I44*D44*$I$16*$IR$57+J44*D44*$J$16*$IR$57)</f>
        <v>0</v>
      </c>
      <c r="L44" s="112" t="n">
        <f aca="false">IF($F$1=2006,IF(D44&lt;=$H$15,(D44+(F44/12))*C44*0.5,(D44+(F44/12))*C44*0.35),0)</f>
        <v>0</v>
      </c>
      <c r="M44" s="112" t="n">
        <f aca="false">((SUM(E44:H44)+(L44))/24)</f>
        <v>0</v>
      </c>
      <c r="N44" s="112" t="n">
        <f aca="false">((SUM(E44:H44)+SUM(L44:M44))/24)</f>
        <v>0</v>
      </c>
      <c r="O44" s="119" t="n">
        <f aca="false">((SUM(E44:H44)+SUM(L44:N44))/$IR$57)</f>
        <v>0</v>
      </c>
      <c r="P44" s="118"/>
      <c r="Q44" s="118"/>
      <c r="R44" s="119" t="n">
        <f aca="false">+C44*D44*$IN$77</f>
        <v>0</v>
      </c>
      <c r="S44" s="120" t="n">
        <f aca="false">SUM(E44:H44)+SUM(K44:R44)</f>
        <v>0</v>
      </c>
      <c r="T44" s="119" t="n">
        <f aca="false">(SUM(E44:H44)+SUM(L44:M44))*$S$16</f>
        <v>0</v>
      </c>
      <c r="U44" s="119" t="n">
        <f aca="false">(SUM(E44:H44)+SUM(L44:M44))*$T$16</f>
        <v>0</v>
      </c>
      <c r="V44" s="119" t="n">
        <f aca="false">(SUM(E44:H44)+SUM(L44:M44))*$U$16</f>
        <v>0</v>
      </c>
      <c r="W44" s="119" t="n">
        <f aca="false">(SUM(E44:H44)+SUM(L44:M44))*$V$16</f>
        <v>0</v>
      </c>
      <c r="X44" s="119" t="n">
        <f aca="false">(SUM(E44:H44)+SUM(L44:M44))*$W$16</f>
        <v>0</v>
      </c>
      <c r="Y44" s="120" t="n">
        <f aca="false">SUM(T44:X44)</f>
        <v>0</v>
      </c>
      <c r="Z44" s="112" t="n">
        <f aca="false">IF($F$1=2006,IF(D44&lt;=$H$13,$J$10,0),0)*C44</f>
        <v>0</v>
      </c>
      <c r="AA44" s="119" t="n">
        <f aca="false">(SUM(E44:H44)+SUM(L44:O44))*$Z$16</f>
        <v>0</v>
      </c>
      <c r="AB44" s="119" t="n">
        <f aca="false">(SUM(E44:F44)+L44)*$AA$16</f>
        <v>0</v>
      </c>
      <c r="AC44" s="119" t="n">
        <f aca="false">((SUM(E44:F44)+L44))*$AB$16</f>
        <v>0</v>
      </c>
      <c r="AD44" s="119" t="n">
        <f aca="false">(SUM(E44:F44)+L44)*$AC$16</f>
        <v>0</v>
      </c>
      <c r="AE44" s="120" t="n">
        <f aca="false">SUM(AA44:AD44)</f>
        <v>0</v>
      </c>
      <c r="AF44" s="121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15" t="s">
        <v>82</v>
      </c>
      <c r="B45" s="122"/>
      <c r="C45" s="118"/>
      <c r="D45" s="118"/>
      <c r="E45" s="112" t="n">
        <f aca="false">+C45*D45*12</f>
        <v>0</v>
      </c>
      <c r="F45" s="118"/>
      <c r="G45" s="112" t="n">
        <f aca="false">+IF($F$1=2006,IF(D45&lt;=$H$11,$H$12,0),0)*C45*12</f>
        <v>0</v>
      </c>
      <c r="H45" s="112" t="n">
        <f aca="false">+IF($F$1=2006,IF(D45&lt;=$H$13,$H$14,0),0)*C45*12</f>
        <v>0</v>
      </c>
      <c r="I45" s="118"/>
      <c r="J45" s="118"/>
      <c r="K45" s="119" t="n">
        <f aca="false">+IF(C45&lt;(I45+J45),"inconsist",I45*D45*$I$16*$IR$57+J45*D45*$J$16*$IR$57)</f>
        <v>0</v>
      </c>
      <c r="L45" s="112" t="n">
        <f aca="false">IF($F$1=2006,IF(D45&lt;=$H$15,(D45+(F45/12))*C45*0.5,(D45+(F45/12))*C45*0.35),0)</f>
        <v>0</v>
      </c>
      <c r="M45" s="112" t="n">
        <f aca="false">((SUM(E45:H45)+(L45))/24)</f>
        <v>0</v>
      </c>
      <c r="N45" s="112" t="n">
        <f aca="false">((SUM(E45:H45)+SUM(L45:M45))/24)</f>
        <v>0</v>
      </c>
      <c r="O45" s="119" t="n">
        <f aca="false">((SUM(E45:H45)+SUM(L45:N45))/$IR$57)</f>
        <v>0</v>
      </c>
      <c r="P45" s="118"/>
      <c r="Q45" s="118"/>
      <c r="R45" s="119" t="n">
        <f aca="false">+C45*D45*$IN$77</f>
        <v>0</v>
      </c>
      <c r="S45" s="120" t="n">
        <f aca="false">SUM(E45:H45)+SUM(K45:R45)</f>
        <v>0</v>
      </c>
      <c r="T45" s="119" t="n">
        <f aca="false">(SUM(E45:H45)+SUM(L45:M45))*$S$16</f>
        <v>0</v>
      </c>
      <c r="U45" s="119" t="n">
        <f aca="false">(SUM(E45:H45)+SUM(L45:M45))*$T$16</f>
        <v>0</v>
      </c>
      <c r="V45" s="119" t="n">
        <f aca="false">(SUM(E45:H45)+SUM(L45:M45))*$U$16</f>
        <v>0</v>
      </c>
      <c r="W45" s="119" t="n">
        <f aca="false">(SUM(E45:H45)+SUM(L45:M45))*$V$16</f>
        <v>0</v>
      </c>
      <c r="X45" s="119" t="n">
        <f aca="false">(SUM(E45:H45)+SUM(L45:M45))*$W$16</f>
        <v>0</v>
      </c>
      <c r="Y45" s="120" t="n">
        <f aca="false">SUM(T45:X45)</f>
        <v>0</v>
      </c>
      <c r="Z45" s="112" t="n">
        <f aca="false">IF($F$1=2006,IF(D45&lt;=$H$13,$J$10,0),0)*C45</f>
        <v>0</v>
      </c>
      <c r="AA45" s="119" t="n">
        <f aca="false">(SUM(E45:H45)+SUM(L45:O45))*$Z$16</f>
        <v>0</v>
      </c>
      <c r="AB45" s="119" t="n">
        <f aca="false">(SUM(E45:F45)+L45)*$AA$16</f>
        <v>0</v>
      </c>
      <c r="AC45" s="119" t="n">
        <f aca="false">((SUM(E45:F45)+L45))*$AB$16</f>
        <v>0</v>
      </c>
      <c r="AD45" s="119" t="n">
        <f aca="false">(SUM(E45:F45)+L45)*$AC$16</f>
        <v>0</v>
      </c>
      <c r="AE45" s="120" t="n">
        <f aca="false">SUM(AA45:AD45)</f>
        <v>0</v>
      </c>
      <c r="AF45" s="121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15" t="s">
        <v>82</v>
      </c>
      <c r="B46" s="122"/>
      <c r="C46" s="118"/>
      <c r="D46" s="118"/>
      <c r="E46" s="112" t="n">
        <f aca="false">+C46*D46*12</f>
        <v>0</v>
      </c>
      <c r="F46" s="118"/>
      <c r="G46" s="112" t="n">
        <f aca="false">+IF($F$1=2006,IF(D46&lt;=$H$11,$H$12,0),0)*C46*12</f>
        <v>0</v>
      </c>
      <c r="H46" s="112" t="n">
        <f aca="false">+IF($F$1=2006,IF(D46&lt;=$H$13,$H$14,0),0)*C46*12</f>
        <v>0</v>
      </c>
      <c r="I46" s="118"/>
      <c r="J46" s="118"/>
      <c r="K46" s="119" t="n">
        <f aca="false">+IF(C46&lt;(I46+J46),"inconsist",I46*D46*$I$16*$IR$57+J46*D46*$J$16*$IR$57)</f>
        <v>0</v>
      </c>
      <c r="L46" s="112" t="n">
        <f aca="false">IF($F$1=2006,IF(D46&lt;=$H$15,(D46+(F46/12))*C46*0.5,(D46+(F46/12))*C46*0.35),0)</f>
        <v>0</v>
      </c>
      <c r="M46" s="112" t="n">
        <f aca="false">((SUM(E46:H46)+(L46))/24)</f>
        <v>0</v>
      </c>
      <c r="N46" s="112" t="n">
        <f aca="false">((SUM(E46:H46)+SUM(L46:M46))/24)</f>
        <v>0</v>
      </c>
      <c r="O46" s="119" t="n">
        <f aca="false">((SUM(E46:H46)+SUM(L46:N46))/$IR$57)</f>
        <v>0</v>
      </c>
      <c r="P46" s="118"/>
      <c r="Q46" s="118"/>
      <c r="R46" s="119" t="n">
        <f aca="false">+C46*D46*$IN$77</f>
        <v>0</v>
      </c>
      <c r="S46" s="120" t="n">
        <f aca="false">SUM(E46:H46)+SUM(K46:R46)</f>
        <v>0</v>
      </c>
      <c r="T46" s="119" t="n">
        <f aca="false">(SUM(E46:H46)+SUM(L46:M46))*$S$16</f>
        <v>0</v>
      </c>
      <c r="U46" s="119" t="n">
        <f aca="false">(SUM(E46:H46)+SUM(L46:M46))*$T$16</f>
        <v>0</v>
      </c>
      <c r="V46" s="119" t="n">
        <f aca="false">(SUM(E46:H46)+SUM(L46:M46))*$U$16</f>
        <v>0</v>
      </c>
      <c r="W46" s="119" t="n">
        <f aca="false">(SUM(E46:H46)+SUM(L46:M46))*$V$16</f>
        <v>0</v>
      </c>
      <c r="X46" s="119" t="n">
        <f aca="false">(SUM(E46:H46)+SUM(L46:M46))*$W$16</f>
        <v>0</v>
      </c>
      <c r="Y46" s="120" t="n">
        <f aca="false">SUM(T46:X46)</f>
        <v>0</v>
      </c>
      <c r="Z46" s="112" t="n">
        <f aca="false">IF($F$1=2006,IF(D46&lt;=$H$13,$J$10,0),0)*C46</f>
        <v>0</v>
      </c>
      <c r="AA46" s="119" t="n">
        <f aca="false">(SUM(E46:H46)+SUM(L46:O46))*$Z$16</f>
        <v>0</v>
      </c>
      <c r="AB46" s="119" t="n">
        <f aca="false">(SUM(E46:F46)+L46)*$AA$16</f>
        <v>0</v>
      </c>
      <c r="AC46" s="119" t="n">
        <f aca="false">((SUM(E46:F46)+L46))*$AB$16</f>
        <v>0</v>
      </c>
      <c r="AD46" s="119" t="n">
        <f aca="false">(SUM(E46:F46)+L46)*$AC$16</f>
        <v>0</v>
      </c>
      <c r="AE46" s="120" t="n">
        <f aca="false">SUM(AA46:AD46)</f>
        <v>0</v>
      </c>
      <c r="AF46" s="121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15" t="s">
        <v>82</v>
      </c>
      <c r="B47" s="122"/>
      <c r="C47" s="118"/>
      <c r="D47" s="118"/>
      <c r="E47" s="112" t="n">
        <f aca="false">+C47*D47*12</f>
        <v>0</v>
      </c>
      <c r="F47" s="118"/>
      <c r="G47" s="112" t="n">
        <f aca="false">+IF($F$1=2006,IF(D47&lt;=$H$11,$H$12,0),0)*C47*12</f>
        <v>0</v>
      </c>
      <c r="H47" s="112" t="n">
        <f aca="false">+IF($F$1=2006,IF(D47&lt;=$H$13,$H$14,0),0)*C47*12</f>
        <v>0</v>
      </c>
      <c r="I47" s="118"/>
      <c r="J47" s="118"/>
      <c r="K47" s="119" t="n">
        <f aca="false">+IF(C47&lt;(I47+J47),"inconsist",I47*D47*$I$16*$IR$57+J47*D47*$J$16*$IR$57)</f>
        <v>0</v>
      </c>
      <c r="L47" s="112" t="n">
        <f aca="false">IF($F$1=2006,IF(D47&lt;=$H$15,(D47+(F47/12))*C47*0.5,(D47+(F47/12))*C47*0.35),0)</f>
        <v>0</v>
      </c>
      <c r="M47" s="112" t="n">
        <f aca="false">((SUM(E47:H47)+(L47))/24)</f>
        <v>0</v>
      </c>
      <c r="N47" s="112" t="n">
        <f aca="false">((SUM(E47:H47)+SUM(L47:M47))/24)</f>
        <v>0</v>
      </c>
      <c r="O47" s="119" t="n">
        <f aca="false">((SUM(E47:H47)+SUM(L47:N47))/$IR$57)</f>
        <v>0</v>
      </c>
      <c r="P47" s="118"/>
      <c r="Q47" s="118"/>
      <c r="R47" s="119" t="n">
        <f aca="false">+C47*D47*$IN$77</f>
        <v>0</v>
      </c>
      <c r="S47" s="120" t="n">
        <f aca="false">SUM(E47:H47)+SUM(K47:R47)</f>
        <v>0</v>
      </c>
      <c r="T47" s="119" t="n">
        <f aca="false">(SUM(E47:H47)+SUM(L47:M47))*$S$16</f>
        <v>0</v>
      </c>
      <c r="U47" s="119" t="n">
        <f aca="false">(SUM(E47:H47)+SUM(L47:M47))*$T$16</f>
        <v>0</v>
      </c>
      <c r="V47" s="119" t="n">
        <f aca="false">(SUM(E47:H47)+SUM(L47:M47))*$U$16</f>
        <v>0</v>
      </c>
      <c r="W47" s="119" t="n">
        <f aca="false">(SUM(E47:H47)+SUM(L47:M47))*$V$16</f>
        <v>0</v>
      </c>
      <c r="X47" s="119" t="n">
        <f aca="false">(SUM(E47:H47)+SUM(L47:M47))*$W$16</f>
        <v>0</v>
      </c>
      <c r="Y47" s="120" t="n">
        <f aca="false">SUM(T47:X47)</f>
        <v>0</v>
      </c>
      <c r="Z47" s="112" t="n">
        <f aca="false">IF($F$1=2006,IF(D47&lt;=$H$13,$J$10,0),0)*C47</f>
        <v>0</v>
      </c>
      <c r="AA47" s="119" t="n">
        <f aca="false">(SUM(E47:H47)+SUM(L47:O47))*$Z$16</f>
        <v>0</v>
      </c>
      <c r="AB47" s="119" t="n">
        <f aca="false">(SUM(E47:F47)+L47)*$AA$16</f>
        <v>0</v>
      </c>
      <c r="AC47" s="119" t="n">
        <f aca="false">((SUM(E47:F47)+L47))*$AB$16</f>
        <v>0</v>
      </c>
      <c r="AD47" s="119" t="n">
        <f aca="false">(SUM(E47:F47)+L47)*$AC$16</f>
        <v>0</v>
      </c>
      <c r="AE47" s="120" t="n">
        <f aca="false">SUM(AA47:AD47)</f>
        <v>0</v>
      </c>
      <c r="AF47" s="121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15" t="s">
        <v>82</v>
      </c>
      <c r="B48" s="122"/>
      <c r="C48" s="118"/>
      <c r="D48" s="118"/>
      <c r="E48" s="112" t="n">
        <f aca="false">+C48*D48*12</f>
        <v>0</v>
      </c>
      <c r="F48" s="118"/>
      <c r="G48" s="112" t="n">
        <f aca="false">+IF($F$1=2006,IF(D48&lt;=$H$11,$H$12,0),0)*C48*12</f>
        <v>0</v>
      </c>
      <c r="H48" s="112" t="n">
        <f aca="false">+IF($F$1=2006,IF(D48&lt;=$H$13,$H$14,0),0)*C48*12</f>
        <v>0</v>
      </c>
      <c r="I48" s="118"/>
      <c r="J48" s="118"/>
      <c r="K48" s="119" t="n">
        <f aca="false">+IF(C48&lt;(I48+J48),"inconsist",I48*D48*$I$16*$IR$57+J48*D48*$J$16*$IR$57)</f>
        <v>0</v>
      </c>
      <c r="L48" s="112" t="n">
        <f aca="false">IF($F$1=2006,IF(D48&lt;=$H$15,(D48+(F48/12))*C48*0.5,(D48+(F48/12))*C48*0.35),0)</f>
        <v>0</v>
      </c>
      <c r="M48" s="112" t="n">
        <f aca="false">((SUM(E48:H48)+(L48))/24)</f>
        <v>0</v>
      </c>
      <c r="N48" s="112" t="n">
        <f aca="false">((SUM(E48:H48)+SUM(L48:M48))/24)</f>
        <v>0</v>
      </c>
      <c r="O48" s="119" t="n">
        <f aca="false">((SUM(E48:H48)+SUM(L48:N48))/$IR$57)</f>
        <v>0</v>
      </c>
      <c r="P48" s="118"/>
      <c r="Q48" s="118"/>
      <c r="R48" s="119" t="n">
        <f aca="false">+C48*D48*$IN$77</f>
        <v>0</v>
      </c>
      <c r="S48" s="120" t="n">
        <f aca="false">SUM(E48:H48)+SUM(K48:R48)</f>
        <v>0</v>
      </c>
      <c r="T48" s="119" t="n">
        <f aca="false">(SUM(E48:H48)+SUM(L48:M48))*$S$16</f>
        <v>0</v>
      </c>
      <c r="U48" s="119" t="n">
        <f aca="false">(SUM(E48:H48)+SUM(L48:M48))*$T$16</f>
        <v>0</v>
      </c>
      <c r="V48" s="119" t="n">
        <f aca="false">(SUM(E48:H48)+SUM(L48:M48))*$U$16</f>
        <v>0</v>
      </c>
      <c r="W48" s="119" t="n">
        <f aca="false">(SUM(E48:H48)+SUM(L48:M48))*$V$16</f>
        <v>0</v>
      </c>
      <c r="X48" s="119" t="n">
        <f aca="false">(SUM(E48:H48)+SUM(L48:M48))*$W$16</f>
        <v>0</v>
      </c>
      <c r="Y48" s="120" t="n">
        <f aca="false">SUM(T48:X48)</f>
        <v>0</v>
      </c>
      <c r="Z48" s="112" t="n">
        <f aca="false">IF($F$1=2006,IF(D48&lt;=$H$13,$J$10,0),0)*C48</f>
        <v>0</v>
      </c>
      <c r="AA48" s="119" t="n">
        <f aca="false">(SUM(E48:H48)+SUM(L48:O48))*$Z$16</f>
        <v>0</v>
      </c>
      <c r="AB48" s="119" t="n">
        <f aca="false">(SUM(E48:F48)+L48)*$AA$16</f>
        <v>0</v>
      </c>
      <c r="AC48" s="119" t="n">
        <f aca="false">((SUM(E48:F48)+L48))*$AB$16</f>
        <v>0</v>
      </c>
      <c r="AD48" s="119" t="n">
        <f aca="false">(SUM(E48:F48)+L48)*$AC$16</f>
        <v>0</v>
      </c>
      <c r="AE48" s="120" t="n">
        <f aca="false">SUM(AA48:AD48)</f>
        <v>0</v>
      </c>
      <c r="AF48" s="121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15" t="s">
        <v>82</v>
      </c>
      <c r="B49" s="122"/>
      <c r="C49" s="118"/>
      <c r="D49" s="118"/>
      <c r="E49" s="112" t="n">
        <f aca="false">+C49*D49*12</f>
        <v>0</v>
      </c>
      <c r="F49" s="118"/>
      <c r="G49" s="112" t="n">
        <f aca="false">+IF($F$1=2006,IF(D49&lt;=$H$11,$H$12,0),0)*C49*12</f>
        <v>0</v>
      </c>
      <c r="H49" s="112" t="n">
        <f aca="false">+IF($F$1=2006,IF(D49&lt;=$H$13,$H$14,0),0)*C49*12</f>
        <v>0</v>
      </c>
      <c r="I49" s="118"/>
      <c r="J49" s="118"/>
      <c r="K49" s="119" t="n">
        <f aca="false">+IF(C49&lt;(I49+J49),"inconsist",I49*D49*$I$16*$IR$57+J49*D49*$J$16*$IR$57)</f>
        <v>0</v>
      </c>
      <c r="L49" s="112" t="n">
        <f aca="false">IF($F$1=2006,IF(D49&lt;=$H$15,(D49+(F49/12))*C49*0.5,(D49+(F49/12))*C49*0.35),0)</f>
        <v>0</v>
      </c>
      <c r="M49" s="112" t="n">
        <f aca="false">((SUM(E49:H49)+(L49))/24)</f>
        <v>0</v>
      </c>
      <c r="N49" s="112" t="n">
        <f aca="false">((SUM(E49:H49)+SUM(L49:M49))/24)</f>
        <v>0</v>
      </c>
      <c r="O49" s="119" t="n">
        <f aca="false">((SUM(E49:H49)+SUM(L49:N49))/$IR$57)</f>
        <v>0</v>
      </c>
      <c r="P49" s="118"/>
      <c r="Q49" s="118"/>
      <c r="R49" s="119" t="n">
        <f aca="false">+C49*D49*$IN$77</f>
        <v>0</v>
      </c>
      <c r="S49" s="120" t="n">
        <f aca="false">SUM(E49:H49)+SUM(K49:R49)</f>
        <v>0</v>
      </c>
      <c r="T49" s="119" t="n">
        <f aca="false">(SUM(E49:H49)+SUM(L49:M49))*$S$16</f>
        <v>0</v>
      </c>
      <c r="U49" s="119" t="n">
        <f aca="false">(SUM(E49:H49)+SUM(L49:M49))*$T$16</f>
        <v>0</v>
      </c>
      <c r="V49" s="119" t="n">
        <f aca="false">(SUM(E49:H49)+SUM(L49:M49))*$U$16</f>
        <v>0</v>
      </c>
      <c r="W49" s="119" t="n">
        <f aca="false">(SUM(E49:H49)+SUM(L49:M49))*$V$16</f>
        <v>0</v>
      </c>
      <c r="X49" s="119" t="n">
        <f aca="false">(SUM(E49:H49)+SUM(L49:M49))*$W$16</f>
        <v>0</v>
      </c>
      <c r="Y49" s="120" t="n">
        <f aca="false">SUM(T49:X49)</f>
        <v>0</v>
      </c>
      <c r="Z49" s="112" t="n">
        <f aca="false">IF($F$1=2006,IF(D49&lt;=$H$13,$J$10,0),0)*C49</f>
        <v>0</v>
      </c>
      <c r="AA49" s="119" t="n">
        <f aca="false">(SUM(E49:H49)+SUM(L49:O49))*$Z$16</f>
        <v>0</v>
      </c>
      <c r="AB49" s="119" t="n">
        <f aca="false">(SUM(E49:F49)+L49)*$AA$16</f>
        <v>0</v>
      </c>
      <c r="AC49" s="119" t="n">
        <f aca="false">((SUM(E49:F49)+L49))*$AB$16</f>
        <v>0</v>
      </c>
      <c r="AD49" s="119" t="n">
        <f aca="false">(SUM(E49:F49)+L49)*$AC$16</f>
        <v>0</v>
      </c>
      <c r="AE49" s="120" t="n">
        <f aca="false">SUM(AA49:AD49)</f>
        <v>0</v>
      </c>
      <c r="AF49" s="121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15" t="s">
        <v>82</v>
      </c>
      <c r="B50" s="122"/>
      <c r="C50" s="118"/>
      <c r="D50" s="118"/>
      <c r="E50" s="112" t="n">
        <f aca="false">+C50*D50*12</f>
        <v>0</v>
      </c>
      <c r="F50" s="118"/>
      <c r="G50" s="112" t="n">
        <f aca="false">+IF($F$1=2006,IF(D50&lt;=$H$11,$H$12,0),0)*C50*12</f>
        <v>0</v>
      </c>
      <c r="H50" s="112" t="n">
        <f aca="false">+IF($F$1=2006,IF(D50&lt;=$H$13,$H$14,0),0)*C50*12</f>
        <v>0</v>
      </c>
      <c r="I50" s="118"/>
      <c r="J50" s="118"/>
      <c r="K50" s="119" t="n">
        <f aca="false">+IF(C50&lt;(I50+J50),"inconsist",I50*D50*$I$16*$IR$57+J50*D50*$J$16*$IR$57)</f>
        <v>0</v>
      </c>
      <c r="L50" s="112" t="n">
        <f aca="false">IF($F$1=2006,IF(D50&lt;=$H$15,(D50+(F50/12))*C50*0.5,(D50+(F50/12))*C50*0.35),0)</f>
        <v>0</v>
      </c>
      <c r="M50" s="112" t="n">
        <f aca="false">((SUM(E50:H50)+(L50))/24)</f>
        <v>0</v>
      </c>
      <c r="N50" s="112" t="n">
        <f aca="false">((SUM(E50:H50)+SUM(L50:M50))/24)</f>
        <v>0</v>
      </c>
      <c r="O50" s="119" t="n">
        <f aca="false">((SUM(E50:H50)+SUM(L50:N50))/$IR$57)</f>
        <v>0</v>
      </c>
      <c r="P50" s="118"/>
      <c r="Q50" s="118"/>
      <c r="R50" s="119" t="n">
        <f aca="false">+C50*D50*$IN$77</f>
        <v>0</v>
      </c>
      <c r="S50" s="120" t="n">
        <f aca="false">SUM(E50:H50)+SUM(K50:R50)</f>
        <v>0</v>
      </c>
      <c r="T50" s="119" t="n">
        <f aca="false">(SUM(E50:H50)+SUM(L50:M50))*$S$16</f>
        <v>0</v>
      </c>
      <c r="U50" s="119" t="n">
        <f aca="false">(SUM(E50:H50)+SUM(L50:M50))*$T$16</f>
        <v>0</v>
      </c>
      <c r="V50" s="119" t="n">
        <f aca="false">(SUM(E50:H50)+SUM(L50:M50))*$U$16</f>
        <v>0</v>
      </c>
      <c r="W50" s="119" t="n">
        <f aca="false">(SUM(E50:H50)+SUM(L50:M50))*$V$16</f>
        <v>0</v>
      </c>
      <c r="X50" s="119" t="n">
        <f aca="false">(SUM(E50:H50)+SUM(L50:M50))*$W$16</f>
        <v>0</v>
      </c>
      <c r="Y50" s="120" t="n">
        <f aca="false">SUM(T50:X50)</f>
        <v>0</v>
      </c>
      <c r="Z50" s="112" t="n">
        <f aca="false">IF($F$1=2006,IF(D50&lt;=$H$13,$J$10,0),0)*C50</f>
        <v>0</v>
      </c>
      <c r="AA50" s="119" t="n">
        <f aca="false">(SUM(E50:H50)+SUM(L50:O50))*$Z$16</f>
        <v>0</v>
      </c>
      <c r="AB50" s="119" t="n">
        <f aca="false">(SUM(E50:F50)+L50)*$AA$16</f>
        <v>0</v>
      </c>
      <c r="AC50" s="119" t="n">
        <f aca="false">((SUM(E50:F50)+L50))*$AB$16</f>
        <v>0</v>
      </c>
      <c r="AD50" s="119" t="n">
        <f aca="false">(SUM(E50:F50)+L50)*$AC$16</f>
        <v>0</v>
      </c>
      <c r="AE50" s="120" t="n">
        <f aca="false">SUM(AA50:AD50)</f>
        <v>0</v>
      </c>
      <c r="AF50" s="121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15" t="s">
        <v>82</v>
      </c>
      <c r="B51" s="122"/>
      <c r="C51" s="118"/>
      <c r="D51" s="118"/>
      <c r="E51" s="112" t="n">
        <f aca="false">+C51*D51*12</f>
        <v>0</v>
      </c>
      <c r="F51" s="118"/>
      <c r="G51" s="112" t="n">
        <f aca="false">+IF($F$1=2006,IF(D51&lt;=$H$11,$H$12,0),0)*C51*12</f>
        <v>0</v>
      </c>
      <c r="H51" s="112" t="n">
        <f aca="false">+IF($F$1=2006,IF(D51&lt;=$H$13,$H$14,0),0)*C51*12</f>
        <v>0</v>
      </c>
      <c r="I51" s="118"/>
      <c r="J51" s="118"/>
      <c r="K51" s="119" t="n">
        <f aca="false">+IF(C51&lt;(I51+J51),"inconsist",I51*D51*$I$16*$IR$57+J51*D51*$J$16*$IR$57)</f>
        <v>0</v>
      </c>
      <c r="L51" s="112" t="n">
        <f aca="false">IF($F$1=2006,IF(D51&lt;=$H$15,(D51+(F51/12))*C51*0.5,(D51+(F51/12))*C51*0.35),0)</f>
        <v>0</v>
      </c>
      <c r="M51" s="112" t="n">
        <f aca="false">((SUM(E51:H51)+(L51))/24)</f>
        <v>0</v>
      </c>
      <c r="N51" s="112" t="n">
        <f aca="false">((SUM(E51:H51)+SUM(L51:M51))/24)</f>
        <v>0</v>
      </c>
      <c r="O51" s="119" t="n">
        <f aca="false">((SUM(E51:H51)+SUM(L51:N51))/$IR$57)</f>
        <v>0</v>
      </c>
      <c r="P51" s="118"/>
      <c r="Q51" s="118"/>
      <c r="R51" s="119" t="n">
        <f aca="false">+C51*D51*$IN$77</f>
        <v>0</v>
      </c>
      <c r="S51" s="120" t="n">
        <f aca="false">SUM(E51:H51)+SUM(K51:R51)</f>
        <v>0</v>
      </c>
      <c r="T51" s="119" t="n">
        <f aca="false">(SUM(E51:H51)+SUM(L51:M51))*$S$16</f>
        <v>0</v>
      </c>
      <c r="U51" s="119" t="n">
        <f aca="false">(SUM(E51:H51)+SUM(L51:M51))*$T$16</f>
        <v>0</v>
      </c>
      <c r="V51" s="119" t="n">
        <f aca="false">(SUM(E51:H51)+SUM(L51:M51))*$U$16</f>
        <v>0</v>
      </c>
      <c r="W51" s="119" t="n">
        <f aca="false">(SUM(E51:H51)+SUM(L51:M51))*$V$16</f>
        <v>0</v>
      </c>
      <c r="X51" s="119" t="n">
        <f aca="false">(SUM(E51:H51)+SUM(L51:M51))*$W$16</f>
        <v>0</v>
      </c>
      <c r="Y51" s="120" t="n">
        <f aca="false">SUM(T51:X51)</f>
        <v>0</v>
      </c>
      <c r="Z51" s="112" t="n">
        <f aca="false">IF($F$1=2006,IF(D51&lt;=$H$13,$J$10,0),0)*C51</f>
        <v>0</v>
      </c>
      <c r="AA51" s="119" t="n">
        <f aca="false">(SUM(E51:H51)+SUM(L51:O51))*$Z$16</f>
        <v>0</v>
      </c>
      <c r="AB51" s="119" t="n">
        <f aca="false">(SUM(E51:F51)+L51)*$AA$16</f>
        <v>0</v>
      </c>
      <c r="AC51" s="119" t="n">
        <f aca="false">((SUM(E51:F51)+L51))*$AB$16</f>
        <v>0</v>
      </c>
      <c r="AD51" s="119" t="n">
        <f aca="false">(SUM(E51:F51)+L51)*$AC$16</f>
        <v>0</v>
      </c>
      <c r="AE51" s="120" t="n">
        <f aca="false">SUM(AA51:AD51)</f>
        <v>0</v>
      </c>
      <c r="AF51" s="121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15" t="s">
        <v>82</v>
      </c>
      <c r="B52" s="122"/>
      <c r="C52" s="118"/>
      <c r="D52" s="118"/>
      <c r="E52" s="112" t="n">
        <f aca="false">+C52*D52*12</f>
        <v>0</v>
      </c>
      <c r="F52" s="118"/>
      <c r="G52" s="112" t="n">
        <f aca="false">+IF($F$1=2006,IF(D52&lt;=$H$11,$H$12,0),0)*C52*12</f>
        <v>0</v>
      </c>
      <c r="H52" s="112" t="n">
        <f aca="false">+IF($F$1=2006,IF(D52&lt;=$H$13,$H$14,0),0)*C52*12</f>
        <v>0</v>
      </c>
      <c r="I52" s="118"/>
      <c r="J52" s="118"/>
      <c r="K52" s="119" t="n">
        <f aca="false">+IF(C52&lt;(I52+J52),"inconsist",I52*D52*$I$16*$IR$57+J52*D52*$J$16*$IR$57)</f>
        <v>0</v>
      </c>
      <c r="L52" s="112" t="n">
        <f aca="false">IF($F$1=2006,IF(D52&lt;=$H$15,(D52+(F52/12))*C52*0.5,(D52+(F52/12))*C52*0.35),0)</f>
        <v>0</v>
      </c>
      <c r="M52" s="112" t="n">
        <f aca="false">((SUM(E52:H52)+(L52))/24)</f>
        <v>0</v>
      </c>
      <c r="N52" s="112" t="n">
        <f aca="false">((SUM(E52:H52)+SUM(L52:M52))/24)</f>
        <v>0</v>
      </c>
      <c r="O52" s="119" t="n">
        <f aca="false">((SUM(E52:H52)+SUM(L52:N52))/$IR$57)</f>
        <v>0</v>
      </c>
      <c r="P52" s="118"/>
      <c r="Q52" s="118"/>
      <c r="R52" s="119" t="n">
        <f aca="false">+C52*D52*$IN$77</f>
        <v>0</v>
      </c>
      <c r="S52" s="120" t="n">
        <f aca="false">SUM(E52:H52)+SUM(K52:R52)</f>
        <v>0</v>
      </c>
      <c r="T52" s="119" t="n">
        <f aca="false">(SUM(E52:H52)+SUM(L52:M52))*$S$16</f>
        <v>0</v>
      </c>
      <c r="U52" s="119" t="n">
        <f aca="false">(SUM(E52:H52)+SUM(L52:M52))*$T$16</f>
        <v>0</v>
      </c>
      <c r="V52" s="119" t="n">
        <f aca="false">(SUM(E52:H52)+SUM(L52:M52))*$U$16</f>
        <v>0</v>
      </c>
      <c r="W52" s="119" t="n">
        <f aca="false">(SUM(E52:H52)+SUM(L52:M52))*$V$16</f>
        <v>0</v>
      </c>
      <c r="X52" s="119" t="n">
        <f aca="false">(SUM(E52:H52)+SUM(L52:M52))*$W$16</f>
        <v>0</v>
      </c>
      <c r="Y52" s="120" t="n">
        <f aca="false">SUM(T52:X52)</f>
        <v>0</v>
      </c>
      <c r="Z52" s="112" t="n">
        <f aca="false">IF($F$1=2006,IF(D52&lt;=$H$13,$J$10,0),0)*C52</f>
        <v>0</v>
      </c>
      <c r="AA52" s="119" t="n">
        <f aca="false">(SUM(E52:H52)+SUM(L52:O52))*$Z$16</f>
        <v>0</v>
      </c>
      <c r="AB52" s="119" t="n">
        <f aca="false">(SUM(E52:F52)+L52)*$AA$16</f>
        <v>0</v>
      </c>
      <c r="AC52" s="119" t="n">
        <f aca="false">((SUM(E52:F52)+L52))*$AB$16</f>
        <v>0</v>
      </c>
      <c r="AD52" s="119" t="n">
        <f aca="false">(SUM(E52:F52)+L52)*$AC$16</f>
        <v>0</v>
      </c>
      <c r="AE52" s="120" t="n">
        <f aca="false">SUM(AA52:AD52)</f>
        <v>0</v>
      </c>
      <c r="AF52" s="121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15" t="s">
        <v>82</v>
      </c>
      <c r="B53" s="122"/>
      <c r="C53" s="118"/>
      <c r="D53" s="118"/>
      <c r="E53" s="112" t="n">
        <f aca="false">+C53*D53*12</f>
        <v>0</v>
      </c>
      <c r="F53" s="118"/>
      <c r="G53" s="112" t="n">
        <f aca="false">+IF($F$1=2006,IF(D53&lt;=$H$11,$H$12,0),0)*C53*12</f>
        <v>0</v>
      </c>
      <c r="H53" s="112" t="n">
        <f aca="false">+IF($F$1=2006,IF(D53&lt;=$H$13,$H$14,0),0)*C53*12</f>
        <v>0</v>
      </c>
      <c r="I53" s="118"/>
      <c r="J53" s="118"/>
      <c r="K53" s="119" t="n">
        <f aca="false">+IF(C53&lt;(I53+J53),"inconsist",I53*D53*$I$16*$IR$57+J53*D53*$J$16*$IR$57)</f>
        <v>0</v>
      </c>
      <c r="L53" s="112" t="n">
        <f aca="false">IF($F$1=2006,IF(D53&lt;=$H$15,(D53+(F53/12))*C53*0.5,(D53+(F53/12))*C53*0.35),0)</f>
        <v>0</v>
      </c>
      <c r="M53" s="112" t="n">
        <f aca="false">((SUM(E53:H53)+(L53))/24)</f>
        <v>0</v>
      </c>
      <c r="N53" s="112" t="n">
        <f aca="false">((SUM(E53:H53)+SUM(L53:M53))/24)</f>
        <v>0</v>
      </c>
      <c r="O53" s="119" t="n">
        <f aca="false">((SUM(E53:H53)+SUM(L53:N53))/$IR$57)</f>
        <v>0</v>
      </c>
      <c r="P53" s="118"/>
      <c r="Q53" s="118"/>
      <c r="R53" s="119" t="n">
        <f aca="false">+C53*D53*$IN$77</f>
        <v>0</v>
      </c>
      <c r="S53" s="120" t="n">
        <f aca="false">SUM(E53:H53)+SUM(K53:R53)</f>
        <v>0</v>
      </c>
      <c r="T53" s="119" t="n">
        <f aca="false">(SUM(E53:H53)+SUM(L53:M53))*$S$16</f>
        <v>0</v>
      </c>
      <c r="U53" s="119" t="n">
        <f aca="false">(SUM(E53:H53)+SUM(L53:M53))*$T$16</f>
        <v>0</v>
      </c>
      <c r="V53" s="119" t="n">
        <f aca="false">(SUM(E53:H53)+SUM(L53:M53))*$U$16</f>
        <v>0</v>
      </c>
      <c r="W53" s="119" t="n">
        <f aca="false">(SUM(E53:H53)+SUM(L53:M53))*$V$16</f>
        <v>0</v>
      </c>
      <c r="X53" s="119" t="n">
        <f aca="false">(SUM(E53:H53)+SUM(L53:M53))*$W$16</f>
        <v>0</v>
      </c>
      <c r="Y53" s="120" t="n">
        <f aca="false">SUM(T53:X53)</f>
        <v>0</v>
      </c>
      <c r="Z53" s="112" t="n">
        <f aca="false">IF($F$1=2006,IF(D53&lt;=$H$13,$J$10,0),0)*C53</f>
        <v>0</v>
      </c>
      <c r="AA53" s="119" t="n">
        <f aca="false">(SUM(E53:H53)+SUM(L53:O53))*$Z$16</f>
        <v>0</v>
      </c>
      <c r="AB53" s="119" t="n">
        <f aca="false">(SUM(E53:F53)+L53)*$AA$16</f>
        <v>0</v>
      </c>
      <c r="AC53" s="119" t="n">
        <f aca="false">((SUM(E53:F53)+L53))*$AB$16</f>
        <v>0</v>
      </c>
      <c r="AD53" s="119" t="n">
        <f aca="false">(SUM(E53:F53)+L53)*$AC$16</f>
        <v>0</v>
      </c>
      <c r="AE53" s="120" t="n">
        <f aca="false">SUM(AA53:AD53)</f>
        <v>0</v>
      </c>
      <c r="AF53" s="121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15" t="s">
        <v>82</v>
      </c>
      <c r="B54" s="122"/>
      <c r="C54" s="118"/>
      <c r="D54" s="118"/>
      <c r="E54" s="112" t="n">
        <f aca="false">+C54*D54*12</f>
        <v>0</v>
      </c>
      <c r="F54" s="118"/>
      <c r="G54" s="112" t="n">
        <f aca="false">+IF($F$1=2006,IF(D54&lt;=$H$11,$H$12,0),0)*C54*12</f>
        <v>0</v>
      </c>
      <c r="H54" s="112" t="n">
        <f aca="false">+IF($F$1=2006,IF(D54&lt;=$H$13,$H$14,0),0)*C54*12</f>
        <v>0</v>
      </c>
      <c r="I54" s="118"/>
      <c r="J54" s="118"/>
      <c r="K54" s="119" t="n">
        <f aca="false">+IF(C54&lt;(I54+J54),"inconsist",I54*D54*$I$16*$IR$57+J54*D54*$J$16*$IR$57)</f>
        <v>0</v>
      </c>
      <c r="L54" s="112" t="n">
        <f aca="false">IF($F$1=2006,IF(D54&lt;=$H$15,(D54+(F54/12))*C54*0.5,(D54+(F54/12))*C54*0.35),0)</f>
        <v>0</v>
      </c>
      <c r="M54" s="112" t="n">
        <f aca="false">((SUM(E54:H54)+(L54))/24)</f>
        <v>0</v>
      </c>
      <c r="N54" s="112" t="n">
        <f aca="false">((SUM(E54:H54)+SUM(L54:M54))/24)</f>
        <v>0</v>
      </c>
      <c r="O54" s="119" t="n">
        <f aca="false">((SUM(E54:H54)+SUM(L54:N54))/$IR$57)</f>
        <v>0</v>
      </c>
      <c r="P54" s="118"/>
      <c r="Q54" s="118"/>
      <c r="R54" s="119" t="n">
        <f aca="false">+C54*D54*$IN$77</f>
        <v>0</v>
      </c>
      <c r="S54" s="120" t="n">
        <f aca="false">SUM(E54:H54)+SUM(K54:R54)</f>
        <v>0</v>
      </c>
      <c r="T54" s="119" t="n">
        <f aca="false">(SUM(E54:H54)+SUM(L54:M54))*$S$16</f>
        <v>0</v>
      </c>
      <c r="U54" s="119" t="n">
        <f aca="false">(SUM(E54:H54)+SUM(L54:M54))*$T$16</f>
        <v>0</v>
      </c>
      <c r="V54" s="119" t="n">
        <f aca="false">(SUM(E54:H54)+SUM(L54:M54))*$U$16</f>
        <v>0</v>
      </c>
      <c r="W54" s="119" t="n">
        <f aca="false">(SUM(E54:H54)+SUM(L54:M54))*$V$16</f>
        <v>0</v>
      </c>
      <c r="X54" s="119" t="n">
        <f aca="false">(SUM(E54:H54)+SUM(L54:M54))*$W$16</f>
        <v>0</v>
      </c>
      <c r="Y54" s="120" t="n">
        <f aca="false">SUM(T54:X54)</f>
        <v>0</v>
      </c>
      <c r="Z54" s="112" t="n">
        <f aca="false">IF($F$1=2006,IF(D54&lt;=$H$13,$J$10,0),0)*C54</f>
        <v>0</v>
      </c>
      <c r="AA54" s="119" t="n">
        <f aca="false">(SUM(E54:H54)+SUM(L54:O54))*$Z$16</f>
        <v>0</v>
      </c>
      <c r="AB54" s="119" t="n">
        <f aca="false">(SUM(E54:F54)+L54)*$AA$16</f>
        <v>0</v>
      </c>
      <c r="AC54" s="119" t="n">
        <f aca="false">((SUM(E54:F54)+L54))*$AB$16</f>
        <v>0</v>
      </c>
      <c r="AD54" s="119" t="n">
        <f aca="false">(SUM(E54:F54)+L54)*$AC$16</f>
        <v>0</v>
      </c>
      <c r="AE54" s="120" t="n">
        <f aca="false">SUM(AA54:AD54)</f>
        <v>0</v>
      </c>
      <c r="AF54" s="121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15" t="s">
        <v>82</v>
      </c>
      <c r="B55" s="122"/>
      <c r="C55" s="118"/>
      <c r="D55" s="118"/>
      <c r="E55" s="112" t="n">
        <f aca="false">+C55*D55*12</f>
        <v>0</v>
      </c>
      <c r="F55" s="118"/>
      <c r="G55" s="112" t="n">
        <f aca="false">+IF($F$1=2006,IF(D55&lt;=$H$11,$H$12,0),0)*C55*12</f>
        <v>0</v>
      </c>
      <c r="H55" s="112" t="n">
        <f aca="false">+IF($F$1=2006,IF(D55&lt;=$H$13,$H$14,0),0)*C55*12</f>
        <v>0</v>
      </c>
      <c r="I55" s="118"/>
      <c r="J55" s="118"/>
      <c r="K55" s="119" t="n">
        <f aca="false">+IF(C55&lt;(I55+J55),"inconsist",I55*D55*$I$16*$IR$57+J55*D55*$J$16*$IR$57)</f>
        <v>0</v>
      </c>
      <c r="L55" s="112" t="n">
        <f aca="false">IF($F$1=2006,IF(D55&lt;=$H$15,(D55+(F55/12))*C55*0.5,(D55+(F55/12))*C55*0.35),0)</f>
        <v>0</v>
      </c>
      <c r="M55" s="112" t="n">
        <f aca="false">((SUM(E55:H55)+(L55))/24)</f>
        <v>0</v>
      </c>
      <c r="N55" s="112" t="n">
        <f aca="false">((SUM(E55:H55)+SUM(L55:M55))/24)</f>
        <v>0</v>
      </c>
      <c r="O55" s="119" t="n">
        <f aca="false">((SUM(E55:H55)+SUM(L55:N55))/$IR$57)</f>
        <v>0</v>
      </c>
      <c r="P55" s="118"/>
      <c r="Q55" s="118"/>
      <c r="R55" s="119" t="n">
        <f aca="false">+C55*D55*$IN$77</f>
        <v>0</v>
      </c>
      <c r="S55" s="120" t="n">
        <f aca="false">SUM(E55:H55)+SUM(K55:R55)</f>
        <v>0</v>
      </c>
      <c r="T55" s="119" t="n">
        <f aca="false">(SUM(E55:H55)+SUM(L55:M55))*$S$16</f>
        <v>0</v>
      </c>
      <c r="U55" s="119" t="n">
        <f aca="false">(SUM(E55:H55)+SUM(L55:M55))*$T$16</f>
        <v>0</v>
      </c>
      <c r="V55" s="119" t="n">
        <f aca="false">(SUM(E55:H55)+SUM(L55:M55))*$U$16</f>
        <v>0</v>
      </c>
      <c r="W55" s="119" t="n">
        <f aca="false">(SUM(E55:H55)+SUM(L55:M55))*$V$16</f>
        <v>0</v>
      </c>
      <c r="X55" s="119" t="n">
        <f aca="false">(SUM(E55:H55)+SUM(L55:M55))*$W$16</f>
        <v>0</v>
      </c>
      <c r="Y55" s="120" t="n">
        <f aca="false">SUM(T55:X55)</f>
        <v>0</v>
      </c>
      <c r="Z55" s="112" t="n">
        <f aca="false">IF($F$1=2006,IF(D55&lt;=$H$13,$J$10,0),0)*C55</f>
        <v>0</v>
      </c>
      <c r="AA55" s="119" t="n">
        <f aca="false">(SUM(E55:H55)+SUM(L55:O55))*$Z$16</f>
        <v>0</v>
      </c>
      <c r="AB55" s="119" t="n">
        <f aca="false">(SUM(E55:F55)+L55)*$AA$16</f>
        <v>0</v>
      </c>
      <c r="AC55" s="119" t="n">
        <f aca="false">((SUM(E55:F55)+L55))*$AB$16</f>
        <v>0</v>
      </c>
      <c r="AD55" s="119" t="n">
        <f aca="false">(SUM(E55:F55)+L55)*$AC$16</f>
        <v>0</v>
      </c>
      <c r="AE55" s="120" t="n">
        <f aca="false">SUM(AA55:AD55)</f>
        <v>0</v>
      </c>
      <c r="AF55" s="121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15" t="s">
        <v>82</v>
      </c>
      <c r="B56" s="122"/>
      <c r="C56" s="118"/>
      <c r="D56" s="118"/>
      <c r="E56" s="112" t="n">
        <f aca="false">+C56*D56*12</f>
        <v>0</v>
      </c>
      <c r="F56" s="118"/>
      <c r="G56" s="112" t="n">
        <f aca="false">+IF($F$1=2006,IF(D56&lt;=$H$11,$H$12,0),0)*C56*12</f>
        <v>0</v>
      </c>
      <c r="H56" s="112" t="n">
        <f aca="false">+IF($F$1=2006,IF(D56&lt;=$H$13,$H$14,0),0)*C56*12</f>
        <v>0</v>
      </c>
      <c r="I56" s="118"/>
      <c r="J56" s="118"/>
      <c r="K56" s="119" t="n">
        <f aca="false">+IF(C56&lt;(I56+J56),"inconsist",I56*D56*$I$16*$IR$57+J56*D56*$J$16*$IR$57)</f>
        <v>0</v>
      </c>
      <c r="L56" s="112" t="n">
        <f aca="false">IF($F$1=2006,IF(D56&lt;=$H$15,(D56+(F56/12))*C56*0.5,(D56+(F56/12))*C56*0.35),0)</f>
        <v>0</v>
      </c>
      <c r="M56" s="112" t="n">
        <f aca="false">((SUM(E56:H56)+(L56))/24)</f>
        <v>0</v>
      </c>
      <c r="N56" s="112" t="n">
        <f aca="false">((SUM(E56:H56)+SUM(L56:M56))/24)</f>
        <v>0</v>
      </c>
      <c r="O56" s="119" t="n">
        <f aca="false">((SUM(E56:H56)+SUM(L56:N56))/$IR$57)</f>
        <v>0</v>
      </c>
      <c r="P56" s="118"/>
      <c r="Q56" s="118"/>
      <c r="R56" s="119" t="n">
        <f aca="false">+C56*D56*$IN$77</f>
        <v>0</v>
      </c>
      <c r="S56" s="120" t="n">
        <f aca="false">SUM(E56:H56)+SUM(K56:R56)</f>
        <v>0</v>
      </c>
      <c r="T56" s="119" t="n">
        <f aca="false">(SUM(E56:H56)+SUM(L56:M56))*$S$16</f>
        <v>0</v>
      </c>
      <c r="U56" s="119" t="n">
        <f aca="false">(SUM(E56:H56)+SUM(L56:M56))*$T$16</f>
        <v>0</v>
      </c>
      <c r="V56" s="119" t="n">
        <f aca="false">(SUM(E56:H56)+SUM(L56:M56))*$U$16</f>
        <v>0</v>
      </c>
      <c r="W56" s="119" t="n">
        <f aca="false">(SUM(E56:H56)+SUM(L56:M56))*$V$16</f>
        <v>0</v>
      </c>
      <c r="X56" s="119" t="n">
        <f aca="false">(SUM(E56:H56)+SUM(L56:M56))*$W$16</f>
        <v>0</v>
      </c>
      <c r="Y56" s="120" t="n">
        <f aca="false">SUM(T56:X56)</f>
        <v>0</v>
      </c>
      <c r="Z56" s="112" t="n">
        <f aca="false">IF($F$1=2006,IF(D56&lt;=$H$13,$J$10,0),0)*C56</f>
        <v>0</v>
      </c>
      <c r="AA56" s="119" t="n">
        <f aca="false">(SUM(E56:H56)+SUM(L56:O56))*$Z$16</f>
        <v>0</v>
      </c>
      <c r="AB56" s="119" t="n">
        <f aca="false">(SUM(E56:F56)+L56)*$AA$16</f>
        <v>0</v>
      </c>
      <c r="AC56" s="119" t="n">
        <f aca="false">((SUM(E56:F56)+L56))*$AB$16</f>
        <v>0</v>
      </c>
      <c r="AD56" s="119" t="n">
        <f aca="false">(SUM(E56:F56)+L56)*$AC$16</f>
        <v>0</v>
      </c>
      <c r="AE56" s="120" t="n">
        <f aca="false">SUM(AA56:AD56)</f>
        <v>0</v>
      </c>
      <c r="AF56" s="121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23" t="s">
        <v>82</v>
      </c>
      <c r="B57" s="124"/>
      <c r="C57" s="125"/>
      <c r="D57" s="125"/>
      <c r="E57" s="112" t="n">
        <f aca="false">+C57*D57*12</f>
        <v>0</v>
      </c>
      <c r="F57" s="125"/>
      <c r="G57" s="112" t="n">
        <f aca="false">+IF($F$1=2006,IF(D57&lt;=$H$11,$H$12,0),0)*C57*12</f>
        <v>0</v>
      </c>
      <c r="H57" s="112" t="n">
        <f aca="false">+IF($F$1=2006,IF(D57&lt;=$H$13,$H$14,0),0)*C57*12</f>
        <v>0</v>
      </c>
      <c r="I57" s="125"/>
      <c r="J57" s="125"/>
      <c r="K57" s="112" t="n">
        <f aca="false">+IF(C57&lt;(I57+J57),"inconsist",I57*D57*$I$16*$IR$57+J57*D57*$J$16*$IR$57)</f>
        <v>0</v>
      </c>
      <c r="L57" s="112" t="n">
        <f aca="false">IF($F$1=2006,IF(D57&lt;=$H$15,(D57+(F57/12))*C57*0.5,(D57+(F57/12))*C57*0.35),0)</f>
        <v>0</v>
      </c>
      <c r="M57" s="112" t="n">
        <f aca="false">((SUM(E57:H57)+(L57))/24)</f>
        <v>0</v>
      </c>
      <c r="N57" s="112" t="n">
        <f aca="false">((SUM(E57:H57)+SUM(L57:M57))/24)</f>
        <v>0</v>
      </c>
      <c r="O57" s="112" t="n">
        <f aca="false">((SUM(E57:H57)+SUM(L57:N57))/$IR$57)</f>
        <v>0</v>
      </c>
      <c r="P57" s="125"/>
      <c r="Q57" s="125"/>
      <c r="R57" s="112" t="n">
        <f aca="false">+C57*D57*$IN$77</f>
        <v>0</v>
      </c>
      <c r="S57" s="126" t="n">
        <f aca="false">SUM(E57:H57)+SUM(K57:R57)</f>
        <v>0</v>
      </c>
      <c r="T57" s="112" t="n">
        <f aca="false">(SUM(E57:H57)+SUM(L57:M57))*$S$16</f>
        <v>0</v>
      </c>
      <c r="U57" s="112" t="n">
        <f aca="false">(SUM(E57:H57)+SUM(L57:M57))*$T$16</f>
        <v>0</v>
      </c>
      <c r="V57" s="112" t="n">
        <f aca="false">(SUM(E57:H57)+SUM(L57:M57))*$U$16</f>
        <v>0</v>
      </c>
      <c r="W57" s="112" t="n">
        <f aca="false">(SUM(E57:H57)+SUM(L57:M57))*$V$16</f>
        <v>0</v>
      </c>
      <c r="X57" s="112" t="n">
        <f aca="false">(SUM(E57:H57)+SUM(L57:M57))*$W$16</f>
        <v>0</v>
      </c>
      <c r="Y57" s="126" t="n">
        <f aca="false">SUM(T57:X57)</f>
        <v>0</v>
      </c>
      <c r="Z57" s="112" t="n">
        <f aca="false">IF($F$1=2006,IF(D57&lt;=$H$13,$J$10,0),0)*C57</f>
        <v>0</v>
      </c>
      <c r="AA57" s="112" t="n">
        <f aca="false">(SUM(E57:H57)+SUM(L57:O57))*$Z$16</f>
        <v>0</v>
      </c>
      <c r="AB57" s="112" t="n">
        <f aca="false">(SUM(E57:F57)+L57)*$AA$16</f>
        <v>0</v>
      </c>
      <c r="AC57" s="112" t="n">
        <f aca="false">((SUM(E57:F57)+L57))*$AB$16</f>
        <v>0</v>
      </c>
      <c r="AD57" s="112" t="n">
        <f aca="false">(SUM(E57:F57)+L57)*$AC$16</f>
        <v>0</v>
      </c>
      <c r="AE57" s="126" t="n">
        <f aca="false">SUM(AA57:AD57)</f>
        <v>0</v>
      </c>
      <c r="AF57" s="127" t="n">
        <f aca="false">+S57+Y57+Z57+AE57</f>
        <v>0</v>
      </c>
      <c r="IF57" s="13"/>
      <c r="IG57" s="14"/>
      <c r="IH57" s="42" t="s">
        <v>9</v>
      </c>
      <c r="II57" s="43" t="n">
        <v>12</v>
      </c>
      <c r="IJ57" s="51" t="n">
        <f aca="false">+(II57*2)</f>
        <v>24</v>
      </c>
      <c r="IK57" s="128" t="n">
        <f aca="false">+B45</f>
        <v>0</v>
      </c>
      <c r="IL57" s="129" t="n">
        <v>1636048</v>
      </c>
      <c r="IM57" s="42" t="s">
        <v>9</v>
      </c>
      <c r="IN57" s="43" t="n">
        <v>12</v>
      </c>
      <c r="IO57" s="51" t="n">
        <f aca="false">+(IN57*2)</f>
        <v>24</v>
      </c>
      <c r="IP57" s="14" t="n">
        <v>1</v>
      </c>
      <c r="IQ57" s="42" t="s">
        <v>9</v>
      </c>
      <c r="IR57" s="43" t="n">
        <v>12</v>
      </c>
      <c r="IS57" s="51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30" t="s">
        <v>83</v>
      </c>
      <c r="B58" s="131"/>
      <c r="C58" s="132" t="n">
        <f aca="false">SUBTOTAL(9,C27:C57)</f>
        <v>0</v>
      </c>
      <c r="D58" s="132"/>
      <c r="E58" s="132" t="n">
        <f aca="false">SUBTOTAL(9,E27:E57)</f>
        <v>0</v>
      </c>
      <c r="F58" s="132" t="n">
        <f aca="false">SUBTOTAL(9,F27:F57)</f>
        <v>0</v>
      </c>
      <c r="G58" s="132" t="n">
        <f aca="false">SUBTOTAL(9,G27:G57)</f>
        <v>0</v>
      </c>
      <c r="H58" s="132" t="n">
        <f aca="false">SUBTOTAL(9,H27:H57)</f>
        <v>0</v>
      </c>
      <c r="I58" s="132" t="n">
        <f aca="false">SUBTOTAL(9,I27:I57)</f>
        <v>0</v>
      </c>
      <c r="J58" s="132" t="n">
        <f aca="false">SUBTOTAL(9,J27:J57)</f>
        <v>0</v>
      </c>
      <c r="K58" s="132" t="n">
        <f aca="false">SUBTOTAL(9,K27:K57)</f>
        <v>0</v>
      </c>
      <c r="L58" s="132" t="n">
        <f aca="false">SUBTOTAL(9,L27:L57)</f>
        <v>0</v>
      </c>
      <c r="M58" s="132" t="n">
        <f aca="false">SUBTOTAL(9,M27:M57)</f>
        <v>0</v>
      </c>
      <c r="N58" s="132" t="n">
        <f aca="false">SUBTOTAL(9,N27:N57)</f>
        <v>0</v>
      </c>
      <c r="O58" s="132" t="n">
        <f aca="false">SUBTOTAL(9,O27:O57)</f>
        <v>0</v>
      </c>
      <c r="P58" s="132" t="n">
        <f aca="false">SUBTOTAL(9,P27:P57)</f>
        <v>0</v>
      </c>
      <c r="Q58" s="132" t="n">
        <f aca="false">SUBTOTAL(9,Q27:Q57)</f>
        <v>0</v>
      </c>
      <c r="R58" s="132" t="n">
        <f aca="false">SUBTOTAL(9,R27:R57)</f>
        <v>0</v>
      </c>
      <c r="S58" s="133" t="n">
        <f aca="false">SUBTOTAL(9,S27:S57)</f>
        <v>0</v>
      </c>
      <c r="T58" s="132" t="n">
        <f aca="false">SUBTOTAL(9,T27:T57)</f>
        <v>0</v>
      </c>
      <c r="U58" s="132" t="n">
        <f aca="false">SUBTOTAL(9,U27:U57)</f>
        <v>0</v>
      </c>
      <c r="V58" s="132" t="n">
        <f aca="false">SUBTOTAL(9,V27:V57)</f>
        <v>0</v>
      </c>
      <c r="W58" s="132" t="n">
        <f aca="false">SUBTOTAL(9,W27:W57)</f>
        <v>0</v>
      </c>
      <c r="X58" s="132" t="n">
        <f aca="false">SUBTOTAL(9,X27:X57)</f>
        <v>0</v>
      </c>
      <c r="Y58" s="133" t="n">
        <f aca="false">SUBTOTAL(9,Y27:Y57)</f>
        <v>0</v>
      </c>
      <c r="Z58" s="132" t="n">
        <f aca="false">SUBTOTAL(9,Z27:Z57)</f>
        <v>0</v>
      </c>
      <c r="AA58" s="132" t="n">
        <f aca="false">SUBTOTAL(9,AA27:AA57)</f>
        <v>0</v>
      </c>
      <c r="AB58" s="132" t="n">
        <f aca="false">SUBTOTAL(9,AB27:AB57)</f>
        <v>0</v>
      </c>
      <c r="AC58" s="132" t="n">
        <f aca="false">SUBTOTAL(9,AC27:AC57)</f>
        <v>0</v>
      </c>
      <c r="AD58" s="132" t="n">
        <f aca="false">SUBTOTAL(9,AD27:AD57)</f>
        <v>0</v>
      </c>
      <c r="AE58" s="133" t="n">
        <f aca="false">SUBTOTAL(9,AE27:AE57)</f>
        <v>0</v>
      </c>
      <c r="AF58" s="134" t="n">
        <f aca="false">SUBTOTAL(9,AF27:AF57)</f>
        <v>0</v>
      </c>
      <c r="IF58" s="13"/>
      <c r="IG58" s="14"/>
      <c r="IH58" s="42"/>
      <c r="II58" s="43"/>
      <c r="IJ58" s="51"/>
      <c r="IK58" s="128"/>
      <c r="IL58" s="129"/>
      <c r="IM58" s="42"/>
      <c r="IN58" s="43"/>
      <c r="IO58" s="51"/>
      <c r="IP58" s="14"/>
      <c r="IQ58" s="42"/>
      <c r="IR58" s="43"/>
      <c r="IS58" s="51"/>
      <c r="IT58" s="14"/>
      <c r="IU58" s="14"/>
      <c r="IV58" s="14"/>
    </row>
    <row r="59" customFormat="false" ht="12.75" hidden="false" customHeight="false" outlineLevel="2" collapsed="false">
      <c r="A59" s="135" t="s">
        <v>84</v>
      </c>
      <c r="B59" s="122"/>
      <c r="C59" s="118"/>
      <c r="D59" s="118"/>
      <c r="E59" s="136" t="n">
        <f aca="false">+C59*D59*12</f>
        <v>0</v>
      </c>
      <c r="F59" s="117"/>
      <c r="G59" s="136" t="n">
        <f aca="false">+IF($F$1=2006,IF(D59&lt;=$H$11,$H$12,0),0)*C59*12</f>
        <v>0</v>
      </c>
      <c r="H59" s="136" t="n">
        <f aca="false">+IF($F$1=2006,IF(D59&lt;=$H$13,$H$14,0),0)*C59*12</f>
        <v>0</v>
      </c>
      <c r="I59" s="117"/>
      <c r="J59" s="117"/>
      <c r="K59" s="136" t="n">
        <f aca="false">+IF(C59&lt;(I59+J59),"inconsist",I59*D59*$I$16*$IR$57+J59*D59*$J$16*$IR$57)</f>
        <v>0</v>
      </c>
      <c r="L59" s="112" t="n">
        <f aca="false">IF($F$1=2006,IF(D59&lt;=$H$15,(D59+(F59/12))*C59*0.5,(D59+(F59/12))*C59*0.35),0)</f>
        <v>0</v>
      </c>
      <c r="M59" s="136" t="n">
        <f aca="false">((SUM(E59:H59)+(L59))/24)</f>
        <v>0</v>
      </c>
      <c r="N59" s="136" t="n">
        <f aca="false">((SUM(E59:H59)+SUM(L59:M59))/24)</f>
        <v>0</v>
      </c>
      <c r="O59" s="136" t="n">
        <f aca="false">((SUM(E59:H59)+SUM(L59:N59))/$IR$57)</f>
        <v>0</v>
      </c>
      <c r="P59" s="117"/>
      <c r="Q59" s="117"/>
      <c r="R59" s="136" t="n">
        <f aca="false">+C59*D59*$IN$77</f>
        <v>0</v>
      </c>
      <c r="S59" s="137" t="n">
        <f aca="false">SUM(E59:H59)+SUM(K59:R59)</f>
        <v>0</v>
      </c>
      <c r="T59" s="136" t="n">
        <f aca="false">(SUM(E59:H59)+SUM(L59:M59))*$S$16</f>
        <v>0</v>
      </c>
      <c r="U59" s="136" t="n">
        <f aca="false">(SUM(E59:H59)+SUM(L59:M59))*$T$16</f>
        <v>0</v>
      </c>
      <c r="V59" s="136" t="n">
        <f aca="false">(SUM(E59:H59)+SUM(L59:M59))*$U$16</f>
        <v>0</v>
      </c>
      <c r="W59" s="136" t="n">
        <f aca="false">(SUM(E59:H59)+SUM(L59:M59))*$V$16</f>
        <v>0</v>
      </c>
      <c r="X59" s="136" t="n">
        <f aca="false">(SUM(E59:H59)+SUM(L59:M59))*$W$16</f>
        <v>0</v>
      </c>
      <c r="Y59" s="137" t="n">
        <f aca="false">SUM(T59:X59)</f>
        <v>0</v>
      </c>
      <c r="Z59" s="138" t="n">
        <f aca="false">IF($F$1=2006,IF(D59&lt;=$H$13,$J$10,0),0)*C59</f>
        <v>0</v>
      </c>
      <c r="AA59" s="136" t="n">
        <f aca="false">(SUM(E59:H59)+SUM(L59:O59))*$Z$16</f>
        <v>0</v>
      </c>
      <c r="AB59" s="136" t="n">
        <f aca="false">(SUM(E59:F59)+L59)*$AA$16</f>
        <v>0</v>
      </c>
      <c r="AC59" s="136" t="n">
        <f aca="false">((SUM(E59:F59)+L59))*$AB$16</f>
        <v>0</v>
      </c>
      <c r="AD59" s="136" t="n">
        <f aca="false">(SUM(E59:F59)+L59)*$AC$16</f>
        <v>0</v>
      </c>
      <c r="AE59" s="137" t="n">
        <f aca="false">SUM(AA59:AD59)</f>
        <v>0</v>
      </c>
      <c r="AF59" s="139" t="n">
        <f aca="false">+S59+Y59+Z59+AE59</f>
        <v>0</v>
      </c>
      <c r="HY59" s="140"/>
      <c r="IF59" s="13"/>
      <c r="IG59" s="14"/>
      <c r="IH59" s="30" t="s">
        <v>85</v>
      </c>
      <c r="II59" s="43" t="n">
        <v>332000</v>
      </c>
      <c r="IJ59" s="51" t="n">
        <f aca="false">+II59*2</f>
        <v>664000</v>
      </c>
      <c r="IK59" s="128" t="n">
        <f aca="false">+B46</f>
        <v>0</v>
      </c>
      <c r="IL59" s="129" t="n">
        <v>1728519</v>
      </c>
      <c r="IM59" s="30" t="s">
        <v>85</v>
      </c>
      <c r="IN59" s="43" t="n">
        <v>358000</v>
      </c>
      <c r="IO59" s="51" t="n">
        <f aca="false">+IN59*2</f>
        <v>716000</v>
      </c>
      <c r="IP59" s="14" t="n">
        <v>2</v>
      </c>
      <c r="IQ59" s="30" t="s">
        <v>85</v>
      </c>
      <c r="IR59" s="43" t="n">
        <v>381500</v>
      </c>
      <c r="IS59" s="51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35" t="s">
        <v>84</v>
      </c>
      <c r="B60" s="122"/>
      <c r="C60" s="118"/>
      <c r="D60" s="118"/>
      <c r="E60" s="119" t="n">
        <f aca="false">+C60*D60*12</f>
        <v>0</v>
      </c>
      <c r="F60" s="118"/>
      <c r="G60" s="119" t="n">
        <f aca="false">+IF($F$1=2006,IF(D60&lt;=$H$11,$H$12,0),0)*C60*12</f>
        <v>0</v>
      </c>
      <c r="H60" s="119" t="n">
        <f aca="false">+IF($F$1=2006,IF(D60&lt;=$H$13,$H$14,0),0)*C60*12</f>
        <v>0</v>
      </c>
      <c r="I60" s="118"/>
      <c r="J60" s="118"/>
      <c r="K60" s="119" t="n">
        <f aca="false">+IF(C60&lt;(I60+J60),"inconsist",I60*D60*$I$16*$IR$57+J60*D60*$J$16*$IR$57)</f>
        <v>0</v>
      </c>
      <c r="L60" s="112" t="n">
        <f aca="false">IF($F$1=2006,IF(D60&lt;=$H$15,(D60+(F60/12))*C60*0.5,(D60+(F60/12))*C60*0.35),0)</f>
        <v>0</v>
      </c>
      <c r="M60" s="119" t="n">
        <f aca="false">((SUM(E60:H60)+(L60))/24)</f>
        <v>0</v>
      </c>
      <c r="N60" s="119" t="n">
        <f aca="false">((SUM(E60:H60)+SUM(L60:M60))/24)</f>
        <v>0</v>
      </c>
      <c r="O60" s="119" t="n">
        <f aca="false">((SUM(E60:H60)+SUM(L60:N60))/$IR$57)</f>
        <v>0</v>
      </c>
      <c r="P60" s="118"/>
      <c r="Q60" s="118"/>
      <c r="R60" s="119" t="n">
        <f aca="false">+C60*D60*$IN$77</f>
        <v>0</v>
      </c>
      <c r="S60" s="120" t="n">
        <f aca="false">SUM(E60:H60)+SUM(K60:R60)</f>
        <v>0</v>
      </c>
      <c r="T60" s="119" t="n">
        <f aca="false">(SUM(E60:H60)+SUM(L60:M60))*$S$16</f>
        <v>0</v>
      </c>
      <c r="U60" s="119" t="n">
        <f aca="false">(SUM(E60:H60)+SUM(L60:M60))*$T$16</f>
        <v>0</v>
      </c>
      <c r="V60" s="119" t="n">
        <f aca="false">(SUM(E60:H60)+SUM(L60:M60))*$U$16</f>
        <v>0</v>
      </c>
      <c r="W60" s="119" t="n">
        <f aca="false">(SUM(E60:H60)+SUM(L60:M60))*$V$16</f>
        <v>0</v>
      </c>
      <c r="X60" s="119" t="n">
        <f aca="false">(SUM(E60:H60)+SUM(L60:M60))*$W$16</f>
        <v>0</v>
      </c>
      <c r="Y60" s="120" t="n">
        <f aca="false">SUM(T60:X60)</f>
        <v>0</v>
      </c>
      <c r="Z60" s="112" t="n">
        <f aca="false">IF($F$1=2006,IF(D60&lt;=$H$13,$J$10,0),0)*C60</f>
        <v>0</v>
      </c>
      <c r="AA60" s="119" t="n">
        <f aca="false">(SUM(E60:H60)+SUM(L60:O60))*$Z$16</f>
        <v>0</v>
      </c>
      <c r="AB60" s="119" t="n">
        <f aca="false">(SUM(E60:F60)+L60)*$AA$16</f>
        <v>0</v>
      </c>
      <c r="AC60" s="119" t="n">
        <f aca="false">((SUM(E60:F60)+L60))*$AB$16</f>
        <v>0</v>
      </c>
      <c r="AD60" s="119" t="n">
        <f aca="false">(SUM(E60:F60)+L60)*$AC$16</f>
        <v>0</v>
      </c>
      <c r="AE60" s="120" t="n">
        <f aca="false">SUM(AA60:AD60)</f>
        <v>0</v>
      </c>
      <c r="AF60" s="121" t="n">
        <f aca="false">+S60+Y60+Z60+AE60</f>
        <v>0</v>
      </c>
      <c r="IF60" s="13"/>
      <c r="IG60" s="14"/>
      <c r="IH60" s="42" t="s">
        <v>13</v>
      </c>
      <c r="II60" s="43" t="n">
        <v>858319</v>
      </c>
      <c r="IJ60" s="51"/>
      <c r="IK60" s="128" t="n">
        <f aca="false">+B53</f>
        <v>0</v>
      </c>
      <c r="IL60" s="129" t="n">
        <v>1838250</v>
      </c>
      <c r="IM60" s="42" t="s">
        <v>13</v>
      </c>
      <c r="IN60" s="43" t="n">
        <v>905527</v>
      </c>
      <c r="IO60" s="51"/>
      <c r="IP60" s="14" t="n">
        <v>3</v>
      </c>
      <c r="IQ60" s="42" t="s">
        <v>13</v>
      </c>
      <c r="IR60" s="43" t="n">
        <f aca="false">+IN60*(1+IT60)</f>
        <v>955331.465025241</v>
      </c>
      <c r="IS60" s="51"/>
      <c r="IT60" s="95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35" t="s">
        <v>84</v>
      </c>
      <c r="B61" s="122"/>
      <c r="C61" s="118"/>
      <c r="D61" s="118"/>
      <c r="E61" s="119" t="n">
        <f aca="false">+C61*D61*12</f>
        <v>0</v>
      </c>
      <c r="F61" s="118"/>
      <c r="G61" s="119" t="n">
        <f aca="false">+IF($F$1=2006,IF(D61&lt;=$H$11,$H$12,0),0)*C61*12</f>
        <v>0</v>
      </c>
      <c r="H61" s="119" t="n">
        <f aca="false">+IF($F$1=2006,IF(D61&lt;=$H$13,$H$14,0),0)*C61*12</f>
        <v>0</v>
      </c>
      <c r="I61" s="118"/>
      <c r="J61" s="118"/>
      <c r="K61" s="119" t="n">
        <f aca="false">+IF(C61&lt;(I61+J61),"inconsist",I61*D61*$I$16*$IR$57+J61*D61*$J$16*$IR$57)</f>
        <v>0</v>
      </c>
      <c r="L61" s="112" t="n">
        <f aca="false">IF($F$1=2006,IF(D61&lt;=$H$15,(D61+(F61/12))*C61*0.5,(D61+(F61/12))*C61*0.35),0)</f>
        <v>0</v>
      </c>
      <c r="M61" s="119" t="n">
        <f aca="false">((SUM(E61:H61)+(L61))/24)</f>
        <v>0</v>
      </c>
      <c r="N61" s="119" t="n">
        <f aca="false">((SUM(E61:H61)+SUM(L61:M61))/24)</f>
        <v>0</v>
      </c>
      <c r="O61" s="119" t="n">
        <f aca="false">((SUM(E61:H61)+SUM(L61:N61))/$IR$57)</f>
        <v>0</v>
      </c>
      <c r="P61" s="118"/>
      <c r="Q61" s="118"/>
      <c r="R61" s="119" t="n">
        <f aca="false">+C61*D61*$IN$77</f>
        <v>0</v>
      </c>
      <c r="S61" s="120" t="n">
        <f aca="false">SUM(E61:H61)+SUM(K61:R61)</f>
        <v>0</v>
      </c>
      <c r="T61" s="119" t="n">
        <f aca="false">(SUM(E61:H61)+SUM(L61:M61))*$S$16</f>
        <v>0</v>
      </c>
      <c r="U61" s="119" t="n">
        <f aca="false">(SUM(E61:H61)+SUM(L61:M61))*$T$16</f>
        <v>0</v>
      </c>
      <c r="V61" s="119" t="n">
        <f aca="false">(SUM(E61:H61)+SUM(L61:M61))*$U$16</f>
        <v>0</v>
      </c>
      <c r="W61" s="119" t="n">
        <f aca="false">(SUM(E61:H61)+SUM(L61:M61))*$V$16</f>
        <v>0</v>
      </c>
      <c r="X61" s="119" t="n">
        <f aca="false">(SUM(E61:H61)+SUM(L61:M61))*$W$16</f>
        <v>0</v>
      </c>
      <c r="Y61" s="120" t="n">
        <f aca="false">SUM(T61:X61)</f>
        <v>0</v>
      </c>
      <c r="Z61" s="112" t="n">
        <f aca="false">IF($F$1=2006,IF(D61&lt;=$H$13,$J$10,0),0)*C61</f>
        <v>0</v>
      </c>
      <c r="AA61" s="119" t="n">
        <f aca="false">(SUM(E61:H61)+SUM(L61:O61))*$Z$16</f>
        <v>0</v>
      </c>
      <c r="AB61" s="119" t="n">
        <f aca="false">(SUM(E61:F61)+L61)*$AA$16</f>
        <v>0</v>
      </c>
      <c r="AC61" s="119" t="n">
        <f aca="false">((SUM(E61:F61)+L61))*$AB$16</f>
        <v>0</v>
      </c>
      <c r="AD61" s="119" t="n">
        <f aca="false">(SUM(E61:F61)+L61)*$AC$16</f>
        <v>0</v>
      </c>
      <c r="AE61" s="120" t="n">
        <f aca="false">SUM(AA61:AD61)</f>
        <v>0</v>
      </c>
      <c r="AF61" s="121" t="n">
        <f aca="false">+S61+Y61+Z61+AE61</f>
        <v>0</v>
      </c>
      <c r="IF61" s="13"/>
      <c r="IG61" s="14"/>
      <c r="IH61" s="62" t="s">
        <v>86</v>
      </c>
      <c r="II61" s="43" t="n">
        <v>28805</v>
      </c>
      <c r="IJ61" s="51"/>
      <c r="IK61" s="128" t="n">
        <f aca="false">+B54</f>
        <v>0</v>
      </c>
      <c r="IL61" s="129" t="n">
        <v>1885916</v>
      </c>
      <c r="IM61" s="62" t="s">
        <v>86</v>
      </c>
      <c r="IN61" s="43" t="n">
        <v>30675</v>
      </c>
      <c r="IO61" s="51"/>
      <c r="IP61" s="14" t="n">
        <v>4</v>
      </c>
      <c r="IQ61" s="62" t="s">
        <v>86</v>
      </c>
      <c r="IR61" s="43" t="n">
        <f aca="false">+IN61*(1+IT61)</f>
        <v>32666.3990626627</v>
      </c>
      <c r="IS61" s="51"/>
      <c r="IT61" s="95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35" t="s">
        <v>84</v>
      </c>
      <c r="B62" s="122"/>
      <c r="C62" s="118"/>
      <c r="D62" s="118"/>
      <c r="E62" s="119" t="n">
        <f aca="false">+C62*D62*12</f>
        <v>0</v>
      </c>
      <c r="F62" s="118"/>
      <c r="G62" s="119" t="n">
        <f aca="false">+IF($F$1=2006,IF(D62&lt;=$H$11,$H$12,0),0)*C62*12</f>
        <v>0</v>
      </c>
      <c r="H62" s="119" t="n">
        <f aca="false">+IF($F$1=2006,IF(D62&lt;=$H$13,$H$14,0),0)*C62*12</f>
        <v>0</v>
      </c>
      <c r="I62" s="118"/>
      <c r="J62" s="118"/>
      <c r="K62" s="119" t="n">
        <f aca="false">+IF(C62&lt;(I62+J62),"inconsist",I62*D62*$I$16*$IR$57+J62*D62*$J$16*$IR$57)</f>
        <v>0</v>
      </c>
      <c r="L62" s="112" t="n">
        <f aca="false">IF($F$1=2006,IF(D62&lt;=$H$15,(D62+(F62/12))*C62*0.5,(D62+(F62/12))*C62*0.35),0)</f>
        <v>0</v>
      </c>
      <c r="M62" s="119" t="n">
        <f aca="false">((SUM(E62:H62)+(L62))/24)</f>
        <v>0</v>
      </c>
      <c r="N62" s="119" t="n">
        <f aca="false">((SUM(E62:H62)+SUM(L62:M62))/24)</f>
        <v>0</v>
      </c>
      <c r="O62" s="119" t="n">
        <f aca="false">((SUM(E62:H62)+SUM(L62:N62))/$IR$57)</f>
        <v>0</v>
      </c>
      <c r="P62" s="118"/>
      <c r="Q62" s="118"/>
      <c r="R62" s="119" t="n">
        <f aca="false">+C62*D62*$IN$77</f>
        <v>0</v>
      </c>
      <c r="S62" s="120" t="n">
        <f aca="false">SUM(E62:H62)+SUM(K62:R62)</f>
        <v>0</v>
      </c>
      <c r="T62" s="119" t="n">
        <f aca="false">(SUM(E62:H62)+SUM(L62:M62))*$S$16</f>
        <v>0</v>
      </c>
      <c r="U62" s="119" t="n">
        <f aca="false">(SUM(E62:H62)+SUM(L62:M62))*$T$16</f>
        <v>0</v>
      </c>
      <c r="V62" s="119" t="n">
        <f aca="false">(SUM(E62:H62)+SUM(L62:M62))*$U$16</f>
        <v>0</v>
      </c>
      <c r="W62" s="119" t="n">
        <f aca="false">(SUM(E62:H62)+SUM(L62:M62))*$V$16</f>
        <v>0</v>
      </c>
      <c r="X62" s="119" t="n">
        <f aca="false">(SUM(E62:H62)+SUM(L62:M62))*$W$16</f>
        <v>0</v>
      </c>
      <c r="Y62" s="120" t="n">
        <f aca="false">SUM(T62:X62)</f>
        <v>0</v>
      </c>
      <c r="Z62" s="112" t="n">
        <f aca="false">IF($F$1=2006,IF(D62&lt;=$H$13,$J$10,0),0)*C62</f>
        <v>0</v>
      </c>
      <c r="AA62" s="119" t="n">
        <f aca="false">(SUM(E62:H62)+SUM(L62:O62))*$Z$16</f>
        <v>0</v>
      </c>
      <c r="AB62" s="119" t="n">
        <f aca="false">(SUM(E62:F62)+L62)*$AA$16</f>
        <v>0</v>
      </c>
      <c r="AC62" s="119" t="n">
        <f aca="false">((SUM(E62:F62)+L62))*$AB$16</f>
        <v>0</v>
      </c>
      <c r="AD62" s="119" t="n">
        <f aca="false">(SUM(E62:F62)+L62)*$AC$16</f>
        <v>0</v>
      </c>
      <c r="AE62" s="120" t="n">
        <f aca="false">SUM(AA62:AD62)</f>
        <v>0</v>
      </c>
      <c r="AF62" s="121" t="n">
        <f aca="false">+S62+Y62+Z62+AE62</f>
        <v>0</v>
      </c>
      <c r="IF62" s="13"/>
      <c r="IG62" s="14"/>
      <c r="IH62" s="63" t="s">
        <v>87</v>
      </c>
      <c r="II62" s="43" t="n">
        <f aca="false">+IJ59</f>
        <v>664000</v>
      </c>
      <c r="IJ62" s="141" t="n">
        <v>0</v>
      </c>
      <c r="IK62" s="128" t="n">
        <f aca="false">+B55</f>
        <v>0</v>
      </c>
      <c r="IL62" s="129" t="n">
        <v>1970681</v>
      </c>
      <c r="IM62" s="63" t="s">
        <v>87</v>
      </c>
      <c r="IN62" s="43" t="n">
        <f aca="false">+IO59</f>
        <v>716000</v>
      </c>
      <c r="IO62" s="141" t="n">
        <v>0</v>
      </c>
      <c r="IP62" s="14" t="n">
        <v>5</v>
      </c>
      <c r="IQ62" s="63" t="s">
        <v>87</v>
      </c>
      <c r="IR62" s="43" t="n">
        <f aca="false">+IS59</f>
        <v>763000</v>
      </c>
      <c r="IS62" s="141" t="n">
        <v>0</v>
      </c>
      <c r="IT62" s="14"/>
      <c r="IU62" s="14"/>
      <c r="IV62" s="14"/>
    </row>
    <row r="63" customFormat="false" ht="12.75" hidden="false" customHeight="false" outlineLevel="2" collapsed="false">
      <c r="A63" s="135" t="s">
        <v>84</v>
      </c>
      <c r="B63" s="122"/>
      <c r="C63" s="118"/>
      <c r="D63" s="118"/>
      <c r="E63" s="119" t="n">
        <f aca="false">+C63*D63*12</f>
        <v>0</v>
      </c>
      <c r="F63" s="118"/>
      <c r="G63" s="119" t="n">
        <f aca="false">+IF($F$1=2006,IF(D63&lt;=$H$11,$H$12,0),0)*C63*12</f>
        <v>0</v>
      </c>
      <c r="H63" s="119" t="n">
        <f aca="false">+IF($F$1=2006,IF(D63&lt;=$H$13,$H$14,0),0)*C63*12</f>
        <v>0</v>
      </c>
      <c r="I63" s="118"/>
      <c r="J63" s="118"/>
      <c r="K63" s="119" t="n">
        <f aca="false">+IF(C63&lt;(I63+J63),"inconsist",I63*D63*$I$16*$IR$57+J63*D63*$J$16*$IR$57)</f>
        <v>0</v>
      </c>
      <c r="L63" s="112" t="n">
        <f aca="false">IF($F$1=2006,IF(D63&lt;=$H$15,(D63+(F63/12))*C63*0.5,(D63+(F63/12))*C63*0.35),0)</f>
        <v>0</v>
      </c>
      <c r="M63" s="119" t="n">
        <f aca="false">((SUM(E63:H63)+(L63))/24)</f>
        <v>0</v>
      </c>
      <c r="N63" s="119" t="n">
        <f aca="false">((SUM(E63:H63)+SUM(L63:M63))/24)</f>
        <v>0</v>
      </c>
      <c r="O63" s="119" t="n">
        <f aca="false">((SUM(E63:H63)+SUM(L63:N63))/$IR$57)</f>
        <v>0</v>
      </c>
      <c r="P63" s="118"/>
      <c r="Q63" s="118"/>
      <c r="R63" s="119" t="n">
        <f aca="false">+C63*D63*$IN$77</f>
        <v>0</v>
      </c>
      <c r="S63" s="120" t="n">
        <f aca="false">SUM(E63:H63)+SUM(K63:R63)</f>
        <v>0</v>
      </c>
      <c r="T63" s="119" t="n">
        <f aca="false">(SUM(E63:H63)+SUM(L63:M63))*$S$16</f>
        <v>0</v>
      </c>
      <c r="U63" s="119" t="n">
        <f aca="false">(SUM(E63:H63)+SUM(L63:M63))*$T$16</f>
        <v>0</v>
      </c>
      <c r="V63" s="119" t="n">
        <f aca="false">(SUM(E63:H63)+SUM(L63:M63))*$U$16</f>
        <v>0</v>
      </c>
      <c r="W63" s="119" t="n">
        <f aca="false">(SUM(E63:H63)+SUM(L63:M63))*$V$16</f>
        <v>0</v>
      </c>
      <c r="X63" s="119" t="n">
        <f aca="false">(SUM(E63:H63)+SUM(L63:M63))*$W$16</f>
        <v>0</v>
      </c>
      <c r="Y63" s="120" t="n">
        <f aca="false">SUM(T63:X63)</f>
        <v>0</v>
      </c>
      <c r="Z63" s="112" t="n">
        <f aca="false">IF($F$1=2006,IF(D63&lt;=$H$13,$J$10,0),0)*C63</f>
        <v>0</v>
      </c>
      <c r="AA63" s="119" t="n">
        <f aca="false">(SUM(E63:H63)+SUM(L63:O63))*$Z$16</f>
        <v>0</v>
      </c>
      <c r="AB63" s="119" t="n">
        <f aca="false">(SUM(E63:F63)+L63)*$AA$16</f>
        <v>0</v>
      </c>
      <c r="AC63" s="119" t="n">
        <f aca="false">((SUM(E63:F63)+L63))*$AB$16</f>
        <v>0</v>
      </c>
      <c r="AD63" s="119" t="n">
        <f aca="false">(SUM(E63:F63)+L63)*$AC$16</f>
        <v>0</v>
      </c>
      <c r="AE63" s="120" t="n">
        <f aca="false">SUM(AA63:AD63)</f>
        <v>0</v>
      </c>
      <c r="AF63" s="121" t="n">
        <f aca="false">+S63+Y63+Z63+AE63</f>
        <v>0</v>
      </c>
      <c r="IF63" s="13"/>
      <c r="IG63" s="14"/>
      <c r="IH63" s="63" t="s">
        <v>19</v>
      </c>
      <c r="II63" s="43" t="n">
        <v>37500</v>
      </c>
      <c r="IJ63" s="141"/>
      <c r="IK63" s="128" t="e">
        <f aca="false">+#REF!</f>
        <v>#REF!</v>
      </c>
      <c r="IL63" s="129" t="n">
        <v>2088716</v>
      </c>
      <c r="IM63" s="63" t="s">
        <v>19</v>
      </c>
      <c r="IN63" s="43" t="n">
        <v>41600</v>
      </c>
      <c r="IO63" s="141"/>
      <c r="IP63" s="14" t="n">
        <v>6</v>
      </c>
      <c r="IQ63" s="63" t="s">
        <v>19</v>
      </c>
      <c r="IR63" s="43" t="n">
        <v>44500</v>
      </c>
      <c r="IS63" s="141"/>
      <c r="IT63" s="14"/>
      <c r="IU63" s="14"/>
      <c r="IV63" s="14"/>
    </row>
    <row r="64" customFormat="false" ht="12.75" hidden="false" customHeight="false" outlineLevel="2" collapsed="false">
      <c r="A64" s="135" t="s">
        <v>84</v>
      </c>
      <c r="B64" s="122"/>
      <c r="C64" s="118"/>
      <c r="D64" s="118"/>
      <c r="E64" s="119" t="n">
        <f aca="false">+C64*D64*12</f>
        <v>0</v>
      </c>
      <c r="F64" s="118"/>
      <c r="G64" s="119" t="n">
        <f aca="false">+IF($F$1=2006,IF(D64&lt;=$H$11,$H$12,0),0)*C64*12</f>
        <v>0</v>
      </c>
      <c r="H64" s="119" t="n">
        <f aca="false">+IF($F$1=2006,IF(D64&lt;=$H$13,$H$14,0),0)*C64*12</f>
        <v>0</v>
      </c>
      <c r="I64" s="118"/>
      <c r="J64" s="118"/>
      <c r="K64" s="119" t="n">
        <f aca="false">+IF(C64&lt;(I64+J64),"inconsist",I64*D64*$I$16*$IR$57+J64*D64*$J$16*$IR$57)</f>
        <v>0</v>
      </c>
      <c r="L64" s="112" t="n">
        <f aca="false">IF($F$1=2006,IF(D64&lt;=$H$15,(D64+(F64/12))*C64*0.5,(D64+(F64/12))*C64*0.35),0)</f>
        <v>0</v>
      </c>
      <c r="M64" s="119" t="n">
        <f aca="false">((SUM(E64:H64)+(L64))/24)</f>
        <v>0</v>
      </c>
      <c r="N64" s="119" t="n">
        <f aca="false">((SUM(E64:H64)+SUM(L64:M64))/24)</f>
        <v>0</v>
      </c>
      <c r="O64" s="119" t="n">
        <f aca="false">((SUM(E64:H64)+SUM(L64:N64))/$IR$57)</f>
        <v>0</v>
      </c>
      <c r="P64" s="118"/>
      <c r="Q64" s="118"/>
      <c r="R64" s="119" t="n">
        <f aca="false">+C64*D64*$IN$77</f>
        <v>0</v>
      </c>
      <c r="S64" s="120" t="n">
        <f aca="false">SUM(E64:H64)+SUM(K64:R64)</f>
        <v>0</v>
      </c>
      <c r="T64" s="119" t="n">
        <f aca="false">(SUM(E64:H64)+SUM(L64:M64))*$S$16</f>
        <v>0</v>
      </c>
      <c r="U64" s="119" t="n">
        <f aca="false">(SUM(E64:H64)+SUM(L64:M64))*$T$16</f>
        <v>0</v>
      </c>
      <c r="V64" s="119" t="n">
        <f aca="false">(SUM(E64:H64)+SUM(L64:M64))*$U$16</f>
        <v>0</v>
      </c>
      <c r="W64" s="119" t="n">
        <f aca="false">(SUM(E64:H64)+SUM(L64:M64))*$V$16</f>
        <v>0</v>
      </c>
      <c r="X64" s="119" t="n">
        <f aca="false">(SUM(E64:H64)+SUM(L64:M64))*$W$16</f>
        <v>0</v>
      </c>
      <c r="Y64" s="120" t="n">
        <f aca="false">SUM(T64:X64)</f>
        <v>0</v>
      </c>
      <c r="Z64" s="112" t="n">
        <f aca="false">IF($F$1=2006,IF(D64&lt;=$H$13,$J$10,0),0)*C64</f>
        <v>0</v>
      </c>
      <c r="AA64" s="119" t="n">
        <f aca="false">(SUM(E64:H64)+SUM(L64:O64))*$Z$16</f>
        <v>0</v>
      </c>
      <c r="AB64" s="119" t="n">
        <f aca="false">(SUM(E64:F64)+L64)*$AA$16</f>
        <v>0</v>
      </c>
      <c r="AC64" s="119" t="n">
        <f aca="false">((SUM(E64:F64)+L64))*$AB$16</f>
        <v>0</v>
      </c>
      <c r="AD64" s="119" t="n">
        <f aca="false">(SUM(E64:F64)+L64)*$AC$16</f>
        <v>0</v>
      </c>
      <c r="AE64" s="120" t="n">
        <f aca="false">SUM(AA64:AD64)</f>
        <v>0</v>
      </c>
      <c r="AF64" s="121" t="n">
        <f aca="false">+S64+Y64+Z64+AE64</f>
        <v>0</v>
      </c>
      <c r="IF64" s="13"/>
      <c r="IG64" s="14"/>
      <c r="IH64" s="63"/>
      <c r="II64" s="43"/>
      <c r="IJ64" s="141"/>
      <c r="IK64" s="128"/>
      <c r="IL64" s="129"/>
      <c r="IM64" s="63"/>
      <c r="IN64" s="43"/>
      <c r="IO64" s="141"/>
      <c r="IP64" s="14"/>
      <c r="IQ64" s="63"/>
      <c r="IR64" s="43"/>
      <c r="IS64" s="141"/>
      <c r="IT64" s="14"/>
      <c r="IU64" s="14"/>
      <c r="IV64" s="14"/>
    </row>
    <row r="65" customFormat="false" ht="12.75" hidden="false" customHeight="false" outlineLevel="2" collapsed="false">
      <c r="A65" s="135" t="s">
        <v>84</v>
      </c>
      <c r="B65" s="122"/>
      <c r="C65" s="118"/>
      <c r="D65" s="118"/>
      <c r="E65" s="119" t="n">
        <f aca="false">+C65*D65*12</f>
        <v>0</v>
      </c>
      <c r="F65" s="118"/>
      <c r="G65" s="119" t="n">
        <f aca="false">+IF($F$1=2006,IF(D65&lt;=$H$11,$H$12,0),0)*C65*12</f>
        <v>0</v>
      </c>
      <c r="H65" s="119" t="n">
        <f aca="false">+IF($F$1=2006,IF(D65&lt;=$H$13,$H$14,0),0)*C65*12</f>
        <v>0</v>
      </c>
      <c r="I65" s="118"/>
      <c r="J65" s="118"/>
      <c r="K65" s="119" t="n">
        <f aca="false">+IF(C65&lt;(I65+J65),"inconsist",I65*D65*$I$16*$IR$57+J65*D65*$J$16*$IR$57)</f>
        <v>0</v>
      </c>
      <c r="L65" s="112" t="n">
        <f aca="false">IF($F$1=2006,IF(D65&lt;=$H$15,(D65+(F65/12))*C65*0.5,(D65+(F65/12))*C65*0.35),0)</f>
        <v>0</v>
      </c>
      <c r="M65" s="119" t="n">
        <f aca="false">((SUM(E65:H65)+(L65))/24)</f>
        <v>0</v>
      </c>
      <c r="N65" s="119" t="n">
        <f aca="false">((SUM(E65:H65)+SUM(L65:M65))/24)</f>
        <v>0</v>
      </c>
      <c r="O65" s="119" t="n">
        <f aca="false">((SUM(E65:H65)+SUM(L65:N65))/$IR$57)</f>
        <v>0</v>
      </c>
      <c r="P65" s="118"/>
      <c r="Q65" s="118"/>
      <c r="R65" s="119" t="n">
        <f aca="false">+C65*D65*$IN$77</f>
        <v>0</v>
      </c>
      <c r="S65" s="120" t="n">
        <f aca="false">SUM(E65:H65)+SUM(K65:R65)</f>
        <v>0</v>
      </c>
      <c r="T65" s="119" t="n">
        <f aca="false">(SUM(E65:H65)+SUM(L65:M65))*$S$16</f>
        <v>0</v>
      </c>
      <c r="U65" s="119" t="n">
        <f aca="false">(SUM(E65:H65)+SUM(L65:M65))*$T$16</f>
        <v>0</v>
      </c>
      <c r="V65" s="119" t="n">
        <f aca="false">(SUM(E65:H65)+SUM(L65:M65))*$U$16</f>
        <v>0</v>
      </c>
      <c r="W65" s="119" t="n">
        <f aca="false">(SUM(E65:H65)+SUM(L65:M65))*$V$16</f>
        <v>0</v>
      </c>
      <c r="X65" s="119" t="n">
        <f aca="false">(SUM(E65:H65)+SUM(L65:M65))*$W$16</f>
        <v>0</v>
      </c>
      <c r="Y65" s="120" t="n">
        <f aca="false">SUM(T65:X65)</f>
        <v>0</v>
      </c>
      <c r="Z65" s="112" t="n">
        <f aca="false">IF($F$1=2006,IF(D65&lt;=$H$13,$J$10,0),0)*C65</f>
        <v>0</v>
      </c>
      <c r="AA65" s="119" t="n">
        <f aca="false">(SUM(E65:H65)+SUM(L65:O65))*$Z$16</f>
        <v>0</v>
      </c>
      <c r="AB65" s="119" t="n">
        <f aca="false">(SUM(E65:F65)+L65)*$AA$16</f>
        <v>0</v>
      </c>
      <c r="AC65" s="119" t="n">
        <f aca="false">((SUM(E65:F65)+L65))*$AB$16</f>
        <v>0</v>
      </c>
      <c r="AD65" s="119" t="n">
        <f aca="false">(SUM(E65:F65)+L65)*$AC$16</f>
        <v>0</v>
      </c>
      <c r="AE65" s="120" t="n">
        <f aca="false">SUM(AA65:AD65)</f>
        <v>0</v>
      </c>
      <c r="AF65" s="121" t="n">
        <f aca="false">+S65+Y65+Z65+AE65</f>
        <v>0</v>
      </c>
      <c r="IF65" s="13"/>
      <c r="IG65" s="14"/>
      <c r="IH65" s="63"/>
      <c r="II65" s="43"/>
      <c r="IJ65" s="141"/>
      <c r="IK65" s="128"/>
      <c r="IL65" s="129"/>
      <c r="IM65" s="63"/>
      <c r="IN65" s="43"/>
      <c r="IO65" s="141"/>
      <c r="IP65" s="14"/>
      <c r="IQ65" s="63"/>
      <c r="IR65" s="43"/>
      <c r="IS65" s="141"/>
      <c r="IT65" s="14"/>
      <c r="IU65" s="14"/>
      <c r="IV65" s="14"/>
    </row>
    <row r="66" customFormat="false" ht="12.75" hidden="false" customHeight="false" outlineLevel="2" collapsed="false">
      <c r="A66" s="135" t="s">
        <v>84</v>
      </c>
      <c r="B66" s="122"/>
      <c r="C66" s="118"/>
      <c r="D66" s="118"/>
      <c r="E66" s="119" t="n">
        <f aca="false">+C66*D66*12</f>
        <v>0</v>
      </c>
      <c r="F66" s="118"/>
      <c r="G66" s="119" t="n">
        <f aca="false">+IF($F$1=2006,IF(D66&lt;=$H$11,$H$12,0),0)*C66*12</f>
        <v>0</v>
      </c>
      <c r="H66" s="119" t="n">
        <f aca="false">+IF($F$1=2006,IF(D66&lt;=$H$13,$H$14,0),0)*C66*12</f>
        <v>0</v>
      </c>
      <c r="I66" s="118"/>
      <c r="J66" s="118"/>
      <c r="K66" s="119" t="n">
        <f aca="false">+IF(C66&lt;(I66+J66),"inconsist",I66*D66*$I$16*$IR$57+J66*D66*$J$16*$IR$57)</f>
        <v>0</v>
      </c>
      <c r="L66" s="112" t="n">
        <f aca="false">IF($F$1=2006,IF(D66&lt;=$H$15,(D66+(F66/12))*C66*0.5,(D66+(F66/12))*C66*0.35),0)</f>
        <v>0</v>
      </c>
      <c r="M66" s="119" t="n">
        <f aca="false">((SUM(E66:H66)+(L66))/24)</f>
        <v>0</v>
      </c>
      <c r="N66" s="119" t="n">
        <f aca="false">((SUM(E66:H66)+SUM(L66:M66))/24)</f>
        <v>0</v>
      </c>
      <c r="O66" s="119" t="n">
        <f aca="false">((SUM(E66:H66)+SUM(L66:N66))/$IR$57)</f>
        <v>0</v>
      </c>
      <c r="P66" s="118"/>
      <c r="Q66" s="118"/>
      <c r="R66" s="119" t="n">
        <f aca="false">+C66*D66*$IN$77</f>
        <v>0</v>
      </c>
      <c r="S66" s="120" t="n">
        <f aca="false">SUM(E66:H66)+SUM(K66:R66)</f>
        <v>0</v>
      </c>
      <c r="T66" s="119" t="n">
        <f aca="false">(SUM(E66:H66)+SUM(L66:M66))*$S$16</f>
        <v>0</v>
      </c>
      <c r="U66" s="119" t="n">
        <f aca="false">(SUM(E66:H66)+SUM(L66:M66))*$T$16</f>
        <v>0</v>
      </c>
      <c r="V66" s="119" t="n">
        <f aca="false">(SUM(E66:H66)+SUM(L66:M66))*$U$16</f>
        <v>0</v>
      </c>
      <c r="W66" s="119" t="n">
        <f aca="false">(SUM(E66:H66)+SUM(L66:M66))*$V$16</f>
        <v>0</v>
      </c>
      <c r="X66" s="119" t="n">
        <f aca="false">(SUM(E66:H66)+SUM(L66:M66))*$W$16</f>
        <v>0</v>
      </c>
      <c r="Y66" s="120" t="n">
        <f aca="false">SUM(T66:X66)</f>
        <v>0</v>
      </c>
      <c r="Z66" s="112" t="n">
        <f aca="false">IF($F$1=2006,IF(D66&lt;=$H$13,$J$10,0),0)*C66</f>
        <v>0</v>
      </c>
      <c r="AA66" s="119" t="n">
        <f aca="false">(SUM(E66:H66)+SUM(L66:O66))*$Z$16</f>
        <v>0</v>
      </c>
      <c r="AB66" s="119" t="n">
        <f aca="false">(SUM(E66:F66)+L66)*$AA$16</f>
        <v>0</v>
      </c>
      <c r="AC66" s="119" t="n">
        <f aca="false">((SUM(E66:F66)+L66))*$AB$16</f>
        <v>0</v>
      </c>
      <c r="AD66" s="119" t="n">
        <f aca="false">(SUM(E66:F66)+L66)*$AC$16</f>
        <v>0</v>
      </c>
      <c r="AE66" s="120" t="n">
        <f aca="false">SUM(AA66:AD66)</f>
        <v>0</v>
      </c>
      <c r="AF66" s="121" t="n">
        <f aca="false">+S66+Y66+Z66+AE66</f>
        <v>0</v>
      </c>
      <c r="IF66" s="13"/>
      <c r="IG66" s="14"/>
      <c r="IH66" s="63"/>
      <c r="II66" s="43"/>
      <c r="IJ66" s="141"/>
      <c r="IK66" s="128"/>
      <c r="IL66" s="129"/>
      <c r="IM66" s="63"/>
      <c r="IN66" s="43"/>
      <c r="IO66" s="141"/>
      <c r="IP66" s="14"/>
      <c r="IQ66" s="63"/>
      <c r="IR66" s="43"/>
      <c r="IS66" s="141"/>
      <c r="IT66" s="14"/>
      <c r="IU66" s="14"/>
      <c r="IV66" s="14"/>
    </row>
    <row r="67" customFormat="false" ht="12.75" hidden="false" customHeight="false" outlineLevel="2" collapsed="false">
      <c r="A67" s="135" t="s">
        <v>84</v>
      </c>
      <c r="B67" s="122"/>
      <c r="C67" s="118"/>
      <c r="D67" s="118"/>
      <c r="E67" s="119" t="n">
        <f aca="false">+C67*D67*12</f>
        <v>0</v>
      </c>
      <c r="F67" s="118"/>
      <c r="G67" s="119" t="n">
        <f aca="false">+IF($F$1=2006,IF(D67&lt;=$H$11,$H$12,0),0)*C67*12</f>
        <v>0</v>
      </c>
      <c r="H67" s="119" t="n">
        <f aca="false">+IF($F$1=2006,IF(D67&lt;=$H$13,$H$14,0),0)*C67*12</f>
        <v>0</v>
      </c>
      <c r="I67" s="118"/>
      <c r="J67" s="118"/>
      <c r="K67" s="119" t="n">
        <f aca="false">+IF(C67&lt;(I67+J67),"inconsist",I67*D67*$I$16*$IR$57+J67*D67*$J$16*$IR$57)</f>
        <v>0</v>
      </c>
      <c r="L67" s="112" t="n">
        <f aca="false">IF($F$1=2006,IF(D67&lt;=$H$15,(D67+(F67/12))*C67*0.5,(D67+(F67/12))*C67*0.35),0)</f>
        <v>0</v>
      </c>
      <c r="M67" s="119" t="n">
        <f aca="false">((SUM(E67:H67)+(L67))/24)</f>
        <v>0</v>
      </c>
      <c r="N67" s="119" t="n">
        <f aca="false">((SUM(E67:H67)+SUM(L67:M67))/24)</f>
        <v>0</v>
      </c>
      <c r="O67" s="119" t="n">
        <f aca="false">((SUM(E67:H67)+SUM(L67:N67))/$IR$57)</f>
        <v>0</v>
      </c>
      <c r="P67" s="118"/>
      <c r="Q67" s="118"/>
      <c r="R67" s="119" t="n">
        <f aca="false">+C67*D67*$IN$77</f>
        <v>0</v>
      </c>
      <c r="S67" s="120" t="n">
        <f aca="false">SUM(E67:H67)+SUM(K67:R67)</f>
        <v>0</v>
      </c>
      <c r="T67" s="119" t="n">
        <f aca="false">(SUM(E67:H67)+SUM(L67:M67))*$S$16</f>
        <v>0</v>
      </c>
      <c r="U67" s="119" t="n">
        <f aca="false">(SUM(E67:H67)+SUM(L67:M67))*$T$16</f>
        <v>0</v>
      </c>
      <c r="V67" s="119" t="n">
        <f aca="false">(SUM(E67:H67)+SUM(L67:M67))*$U$16</f>
        <v>0</v>
      </c>
      <c r="W67" s="119" t="n">
        <f aca="false">(SUM(E67:H67)+SUM(L67:M67))*$V$16</f>
        <v>0</v>
      </c>
      <c r="X67" s="119" t="n">
        <f aca="false">(SUM(E67:H67)+SUM(L67:M67))*$W$16</f>
        <v>0</v>
      </c>
      <c r="Y67" s="120" t="n">
        <f aca="false">SUM(T67:X67)</f>
        <v>0</v>
      </c>
      <c r="Z67" s="112" t="n">
        <f aca="false">IF($F$1=2006,IF(D67&lt;=$H$13,$J$10,0),0)*C67</f>
        <v>0</v>
      </c>
      <c r="AA67" s="119" t="n">
        <f aca="false">(SUM(E67:H67)+SUM(L67:O67))*$Z$16</f>
        <v>0</v>
      </c>
      <c r="AB67" s="119" t="n">
        <f aca="false">(SUM(E67:F67)+L67)*$AA$16</f>
        <v>0</v>
      </c>
      <c r="AC67" s="119" t="n">
        <f aca="false">((SUM(E67:F67)+L67))*$AB$16</f>
        <v>0</v>
      </c>
      <c r="AD67" s="119" t="n">
        <f aca="false">(SUM(E67:F67)+L67)*$AC$16</f>
        <v>0</v>
      </c>
      <c r="AE67" s="120" t="n">
        <f aca="false">SUM(AA67:AD67)</f>
        <v>0</v>
      </c>
      <c r="AF67" s="121" t="n">
        <f aca="false">+S67+Y67+Z67+AE67</f>
        <v>0</v>
      </c>
      <c r="IF67" s="13"/>
      <c r="IG67" s="14"/>
      <c r="IH67" s="63"/>
      <c r="II67" s="43"/>
      <c r="IJ67" s="141"/>
      <c r="IK67" s="128"/>
      <c r="IL67" s="129"/>
      <c r="IM67" s="63"/>
      <c r="IN67" s="43"/>
      <c r="IO67" s="141"/>
      <c r="IP67" s="14"/>
      <c r="IQ67" s="63"/>
      <c r="IR67" s="43"/>
      <c r="IS67" s="141"/>
      <c r="IT67" s="14"/>
      <c r="IU67" s="14"/>
      <c r="IV67" s="14"/>
    </row>
    <row r="68" customFormat="false" ht="12.75" hidden="false" customHeight="false" outlineLevel="2" collapsed="false">
      <c r="A68" s="135" t="s">
        <v>84</v>
      </c>
      <c r="B68" s="122"/>
      <c r="C68" s="118"/>
      <c r="D68" s="118"/>
      <c r="E68" s="119" t="n">
        <f aca="false">+C68*D68*12</f>
        <v>0</v>
      </c>
      <c r="F68" s="118"/>
      <c r="G68" s="119" t="n">
        <f aca="false">+IF($F$1=2006,IF(D68&lt;=$H$11,$H$12,0),0)*C68*12</f>
        <v>0</v>
      </c>
      <c r="H68" s="119" t="n">
        <f aca="false">+IF($F$1=2006,IF(D68&lt;=$H$13,$H$14,0),0)*C68*12</f>
        <v>0</v>
      </c>
      <c r="I68" s="118"/>
      <c r="J68" s="118"/>
      <c r="K68" s="119" t="n">
        <f aca="false">+IF(C68&lt;(I68+J68),"inconsist",I68*D68*$I$16*$IR$57+J68*D68*$J$16*$IR$57)</f>
        <v>0</v>
      </c>
      <c r="L68" s="112" t="n">
        <f aca="false">IF($F$1=2006,IF(D68&lt;=$H$15,(D68+(F68/12))*C68*0.5,(D68+(F68/12))*C68*0.35),0)</f>
        <v>0</v>
      </c>
      <c r="M68" s="119" t="n">
        <f aca="false">((SUM(E68:H68)+(L68))/24)</f>
        <v>0</v>
      </c>
      <c r="N68" s="119" t="n">
        <f aca="false">((SUM(E68:H68)+SUM(L68:M68))/24)</f>
        <v>0</v>
      </c>
      <c r="O68" s="119" t="n">
        <f aca="false">((SUM(E68:H68)+SUM(L68:N68))/$IR$57)</f>
        <v>0</v>
      </c>
      <c r="P68" s="118"/>
      <c r="Q68" s="118"/>
      <c r="R68" s="119" t="n">
        <f aca="false">+C68*D68*$IN$77</f>
        <v>0</v>
      </c>
      <c r="S68" s="120" t="n">
        <f aca="false">SUM(E68:H68)+SUM(K68:R68)</f>
        <v>0</v>
      </c>
      <c r="T68" s="119" t="n">
        <f aca="false">(SUM(E68:H68)+SUM(L68:M68))*$S$16</f>
        <v>0</v>
      </c>
      <c r="U68" s="119" t="n">
        <f aca="false">(SUM(E68:H68)+SUM(L68:M68))*$T$16</f>
        <v>0</v>
      </c>
      <c r="V68" s="119" t="n">
        <f aca="false">(SUM(E68:H68)+SUM(L68:M68))*$U$16</f>
        <v>0</v>
      </c>
      <c r="W68" s="119" t="n">
        <f aca="false">(SUM(E68:H68)+SUM(L68:M68))*$V$16</f>
        <v>0</v>
      </c>
      <c r="X68" s="119" t="n">
        <f aca="false">(SUM(E68:H68)+SUM(L68:M68))*$W$16</f>
        <v>0</v>
      </c>
      <c r="Y68" s="120" t="n">
        <f aca="false">SUM(T68:X68)</f>
        <v>0</v>
      </c>
      <c r="Z68" s="112" t="n">
        <f aca="false">IF($F$1=2006,IF(D68&lt;=$H$13,$J$10,0),0)*C68</f>
        <v>0</v>
      </c>
      <c r="AA68" s="119" t="n">
        <f aca="false">(SUM(E68:H68)+SUM(L68:O68))*$Z$16</f>
        <v>0</v>
      </c>
      <c r="AB68" s="119" t="n">
        <f aca="false">(SUM(E68:F68)+L68)*$AA$16</f>
        <v>0</v>
      </c>
      <c r="AC68" s="119" t="n">
        <f aca="false">((SUM(E68:F68)+L68))*$AB$16</f>
        <v>0</v>
      </c>
      <c r="AD68" s="119" t="n">
        <f aca="false">(SUM(E68:F68)+L68)*$AC$16</f>
        <v>0</v>
      </c>
      <c r="AE68" s="120" t="n">
        <f aca="false">SUM(AA68:AD68)</f>
        <v>0</v>
      </c>
      <c r="AF68" s="121" t="n">
        <f aca="false">+S68+Y68+Z68+AE68</f>
        <v>0</v>
      </c>
      <c r="IF68" s="13"/>
      <c r="IG68" s="14"/>
      <c r="IH68" s="63"/>
      <c r="II68" s="43"/>
      <c r="IJ68" s="141"/>
      <c r="IK68" s="128"/>
      <c r="IL68" s="129"/>
      <c r="IM68" s="63"/>
      <c r="IN68" s="43"/>
      <c r="IO68" s="141"/>
      <c r="IP68" s="14"/>
      <c r="IQ68" s="63"/>
      <c r="IR68" s="43"/>
      <c r="IS68" s="141"/>
      <c r="IT68" s="14"/>
      <c r="IU68" s="14"/>
      <c r="IV68" s="14"/>
    </row>
    <row r="69" customFormat="false" ht="12.75" hidden="false" customHeight="false" outlineLevel="2" collapsed="false">
      <c r="A69" s="135" t="s">
        <v>84</v>
      </c>
      <c r="B69" s="122"/>
      <c r="C69" s="118"/>
      <c r="D69" s="118"/>
      <c r="E69" s="119" t="n">
        <f aca="false">+C69*D69*12</f>
        <v>0</v>
      </c>
      <c r="F69" s="118"/>
      <c r="G69" s="119" t="n">
        <f aca="false">+IF($F$1=2006,IF(D69&lt;=$H$11,$H$12,0),0)*C69*12</f>
        <v>0</v>
      </c>
      <c r="H69" s="119" t="n">
        <f aca="false">+IF($F$1=2006,IF(D69&lt;=$H$13,$H$14,0),0)*C69*12</f>
        <v>0</v>
      </c>
      <c r="I69" s="118"/>
      <c r="J69" s="118"/>
      <c r="K69" s="119" t="n">
        <f aca="false">+IF(C69&lt;(I69+J69),"inconsist",I69*D69*$I$16*$IR$57+J69*D69*$J$16*$IR$57)</f>
        <v>0</v>
      </c>
      <c r="L69" s="112" t="n">
        <f aca="false">IF($F$1=2006,IF(D69&lt;=$H$15,(D69+(F69/12))*C69*0.5,(D69+(F69/12))*C69*0.35),0)</f>
        <v>0</v>
      </c>
      <c r="M69" s="119" t="n">
        <f aca="false">((SUM(E69:H69)+(L69))/24)</f>
        <v>0</v>
      </c>
      <c r="N69" s="119" t="n">
        <f aca="false">((SUM(E69:H69)+SUM(L69:M69))/24)</f>
        <v>0</v>
      </c>
      <c r="O69" s="119" t="n">
        <f aca="false">((SUM(E69:H69)+SUM(L69:N69))/$IR$57)</f>
        <v>0</v>
      </c>
      <c r="P69" s="118"/>
      <c r="Q69" s="118"/>
      <c r="R69" s="119" t="n">
        <f aca="false">+C69*D69*$IN$77</f>
        <v>0</v>
      </c>
      <c r="S69" s="120" t="n">
        <f aca="false">SUM(E69:H69)+SUM(K69:R69)</f>
        <v>0</v>
      </c>
      <c r="T69" s="119" t="n">
        <f aca="false">(SUM(E69:H69)+SUM(L69:M69))*$S$16</f>
        <v>0</v>
      </c>
      <c r="U69" s="119" t="n">
        <f aca="false">(SUM(E69:H69)+SUM(L69:M69))*$T$16</f>
        <v>0</v>
      </c>
      <c r="V69" s="119" t="n">
        <f aca="false">(SUM(E69:H69)+SUM(L69:M69))*$U$16</f>
        <v>0</v>
      </c>
      <c r="W69" s="119" t="n">
        <f aca="false">(SUM(E69:H69)+SUM(L69:M69))*$V$16</f>
        <v>0</v>
      </c>
      <c r="X69" s="119" t="n">
        <f aca="false">(SUM(E69:H69)+SUM(L69:M69))*$W$16</f>
        <v>0</v>
      </c>
      <c r="Y69" s="120" t="n">
        <f aca="false">SUM(T69:X69)</f>
        <v>0</v>
      </c>
      <c r="Z69" s="112" t="n">
        <f aca="false">IF($F$1=2006,IF(D69&lt;=$H$13,$J$10,0),0)*C69</f>
        <v>0</v>
      </c>
      <c r="AA69" s="119" t="n">
        <f aca="false">(SUM(E69:H69)+SUM(L69:O69))*$Z$16</f>
        <v>0</v>
      </c>
      <c r="AB69" s="119" t="n">
        <f aca="false">(SUM(E69:F69)+L69)*$AA$16</f>
        <v>0</v>
      </c>
      <c r="AC69" s="119" t="n">
        <f aca="false">((SUM(E69:F69)+L69))*$AB$16</f>
        <v>0</v>
      </c>
      <c r="AD69" s="119" t="n">
        <f aca="false">(SUM(E69:F69)+L69)*$AC$16</f>
        <v>0</v>
      </c>
      <c r="AE69" s="120" t="n">
        <f aca="false">SUM(AA69:AD69)</f>
        <v>0</v>
      </c>
      <c r="AF69" s="121" t="n">
        <f aca="false">+S69+Y69+Z69+AE69</f>
        <v>0</v>
      </c>
      <c r="IF69" s="13"/>
      <c r="IG69" s="14"/>
      <c r="IH69" s="63"/>
      <c r="II69" s="43"/>
      <c r="IJ69" s="141"/>
      <c r="IK69" s="128"/>
      <c r="IL69" s="129"/>
      <c r="IM69" s="63"/>
      <c r="IN69" s="43"/>
      <c r="IO69" s="141"/>
      <c r="IP69" s="14"/>
      <c r="IQ69" s="63"/>
      <c r="IR69" s="43"/>
      <c r="IS69" s="141"/>
      <c r="IT69" s="14"/>
      <c r="IU69" s="14"/>
      <c r="IV69" s="14"/>
    </row>
    <row r="70" customFormat="false" ht="12.75" hidden="false" customHeight="false" outlineLevel="2" collapsed="false">
      <c r="A70" s="135" t="s">
        <v>84</v>
      </c>
      <c r="B70" s="122"/>
      <c r="C70" s="118"/>
      <c r="D70" s="118"/>
      <c r="E70" s="119" t="n">
        <f aca="false">+C70*D70*12</f>
        <v>0</v>
      </c>
      <c r="F70" s="118"/>
      <c r="G70" s="119" t="n">
        <f aca="false">+IF($F$1=2006,IF(D70&lt;=$H$11,$H$12,0),0)*C70*12</f>
        <v>0</v>
      </c>
      <c r="H70" s="119" t="n">
        <f aca="false">+IF($F$1=2006,IF(D70&lt;=$H$13,$H$14,0),0)*C70*12</f>
        <v>0</v>
      </c>
      <c r="I70" s="118"/>
      <c r="J70" s="118"/>
      <c r="K70" s="119" t="n">
        <f aca="false">+IF(C70&lt;(I70+J70),"inconsist",I70*D70*$I$16*$IR$57+J70*D70*$J$16*$IR$57)</f>
        <v>0</v>
      </c>
      <c r="L70" s="112" t="n">
        <f aca="false">IF($F$1=2006,IF(D70&lt;=$H$15,(D70+(F70/12))*C70*0.5,(D70+(F70/12))*C70*0.35),0)</f>
        <v>0</v>
      </c>
      <c r="M70" s="119" t="n">
        <f aca="false">((SUM(E70:H70)+(L70))/24)</f>
        <v>0</v>
      </c>
      <c r="N70" s="119" t="n">
        <f aca="false">((SUM(E70:H70)+SUM(L70:M70))/24)</f>
        <v>0</v>
      </c>
      <c r="O70" s="119" t="n">
        <f aca="false">((SUM(E70:H70)+SUM(L70:N70))/$IR$57)</f>
        <v>0</v>
      </c>
      <c r="P70" s="118"/>
      <c r="Q70" s="118"/>
      <c r="R70" s="119" t="n">
        <f aca="false">+C70*D70*$IN$77</f>
        <v>0</v>
      </c>
      <c r="S70" s="120" t="n">
        <f aca="false">SUM(E70:H70)+SUM(K70:R70)</f>
        <v>0</v>
      </c>
      <c r="T70" s="119" t="n">
        <f aca="false">(SUM(E70:H70)+SUM(L70:M70))*$S$16</f>
        <v>0</v>
      </c>
      <c r="U70" s="119" t="n">
        <f aca="false">(SUM(E70:H70)+SUM(L70:M70))*$T$16</f>
        <v>0</v>
      </c>
      <c r="V70" s="119" t="n">
        <f aca="false">(SUM(E70:H70)+SUM(L70:M70))*$U$16</f>
        <v>0</v>
      </c>
      <c r="W70" s="119" t="n">
        <f aca="false">(SUM(E70:H70)+SUM(L70:M70))*$V$16</f>
        <v>0</v>
      </c>
      <c r="X70" s="119" t="n">
        <f aca="false">(SUM(E70:H70)+SUM(L70:M70))*$W$16</f>
        <v>0</v>
      </c>
      <c r="Y70" s="120" t="n">
        <f aca="false">SUM(T70:X70)</f>
        <v>0</v>
      </c>
      <c r="Z70" s="112" t="n">
        <f aca="false">IF($F$1=2006,IF(D70&lt;=$H$13,$J$10,0),0)*C70</f>
        <v>0</v>
      </c>
      <c r="AA70" s="119" t="n">
        <f aca="false">(SUM(E70:H70)+SUM(L70:O70))*$Z$16</f>
        <v>0</v>
      </c>
      <c r="AB70" s="119" t="n">
        <f aca="false">(SUM(E70:F70)+L70)*$AA$16</f>
        <v>0</v>
      </c>
      <c r="AC70" s="119" t="n">
        <f aca="false">((SUM(E70:F70)+L70))*$AB$16</f>
        <v>0</v>
      </c>
      <c r="AD70" s="119" t="n">
        <f aca="false">(SUM(E70:F70)+L70)*$AC$16</f>
        <v>0</v>
      </c>
      <c r="AE70" s="120" t="n">
        <f aca="false">SUM(AA70:AD70)</f>
        <v>0</v>
      </c>
      <c r="AF70" s="121" t="n">
        <f aca="false">+S70+Y70+Z70+AE70</f>
        <v>0</v>
      </c>
      <c r="IF70" s="13"/>
      <c r="IG70" s="14"/>
      <c r="IH70" s="63"/>
      <c r="II70" s="43"/>
      <c r="IJ70" s="141"/>
      <c r="IK70" s="128"/>
      <c r="IL70" s="129"/>
      <c r="IM70" s="63"/>
      <c r="IN70" s="43"/>
      <c r="IO70" s="141"/>
      <c r="IP70" s="14"/>
      <c r="IQ70" s="63"/>
      <c r="IR70" s="43"/>
      <c r="IS70" s="141"/>
      <c r="IT70" s="14"/>
      <c r="IU70" s="14"/>
      <c r="IV70" s="14"/>
    </row>
    <row r="71" customFormat="false" ht="12.75" hidden="false" customHeight="false" outlineLevel="2" collapsed="false">
      <c r="A71" s="135" t="s">
        <v>84</v>
      </c>
      <c r="B71" s="122"/>
      <c r="C71" s="118"/>
      <c r="D71" s="118"/>
      <c r="E71" s="119" t="n">
        <f aca="false">+C71*D71*12</f>
        <v>0</v>
      </c>
      <c r="F71" s="118"/>
      <c r="G71" s="119" t="n">
        <f aca="false">+IF($F$1=2006,IF(D71&lt;=$H$11,$H$12,0),0)*C71*12</f>
        <v>0</v>
      </c>
      <c r="H71" s="119" t="n">
        <f aca="false">+IF($F$1=2006,IF(D71&lt;=$H$13,$H$14,0),0)*C71*12</f>
        <v>0</v>
      </c>
      <c r="I71" s="118"/>
      <c r="J71" s="118"/>
      <c r="K71" s="119" t="n">
        <f aca="false">+IF(C71&lt;(I71+J71),"inconsist",I71*D71*$I$16*$IR$57+J71*D71*$J$16*$IR$57)</f>
        <v>0</v>
      </c>
      <c r="L71" s="112" t="n">
        <f aca="false">IF($F$1=2006,IF(D71&lt;=$H$15,(D71+(F71/12))*C71*0.5,(D71+(F71/12))*C71*0.35),0)</f>
        <v>0</v>
      </c>
      <c r="M71" s="119" t="n">
        <f aca="false">((SUM(E71:H71)+(L71))/24)</f>
        <v>0</v>
      </c>
      <c r="N71" s="119" t="n">
        <f aca="false">((SUM(E71:H71)+SUM(L71:M71))/24)</f>
        <v>0</v>
      </c>
      <c r="O71" s="119" t="n">
        <f aca="false">((SUM(E71:H71)+SUM(L71:N71))/$IR$57)</f>
        <v>0</v>
      </c>
      <c r="P71" s="118"/>
      <c r="Q71" s="118"/>
      <c r="R71" s="119" t="n">
        <f aca="false">+C71*D71*$IN$77</f>
        <v>0</v>
      </c>
      <c r="S71" s="120" t="n">
        <f aca="false">SUM(E71:H71)+SUM(K71:R71)</f>
        <v>0</v>
      </c>
      <c r="T71" s="119" t="n">
        <f aca="false">(SUM(E71:H71)+SUM(L71:M71))*$S$16</f>
        <v>0</v>
      </c>
      <c r="U71" s="119" t="n">
        <f aca="false">(SUM(E71:H71)+SUM(L71:M71))*$T$16</f>
        <v>0</v>
      </c>
      <c r="V71" s="119" t="n">
        <f aca="false">(SUM(E71:H71)+SUM(L71:M71))*$U$16</f>
        <v>0</v>
      </c>
      <c r="W71" s="119" t="n">
        <f aca="false">(SUM(E71:H71)+SUM(L71:M71))*$V$16</f>
        <v>0</v>
      </c>
      <c r="X71" s="119" t="n">
        <f aca="false">(SUM(E71:H71)+SUM(L71:M71))*$W$16</f>
        <v>0</v>
      </c>
      <c r="Y71" s="120" t="n">
        <f aca="false">SUM(T71:X71)</f>
        <v>0</v>
      </c>
      <c r="Z71" s="112" t="n">
        <f aca="false">IF($F$1=2006,IF(D71&lt;=$H$13,$J$10,0),0)*C71</f>
        <v>0</v>
      </c>
      <c r="AA71" s="119" t="n">
        <f aca="false">(SUM(E71:H71)+SUM(L71:O71))*$Z$16</f>
        <v>0</v>
      </c>
      <c r="AB71" s="119" t="n">
        <f aca="false">(SUM(E71:F71)+L71)*$AA$16</f>
        <v>0</v>
      </c>
      <c r="AC71" s="119" t="n">
        <f aca="false">((SUM(E71:F71)+L71))*$AB$16</f>
        <v>0</v>
      </c>
      <c r="AD71" s="119" t="n">
        <f aca="false">(SUM(E71:F71)+L71)*$AC$16</f>
        <v>0</v>
      </c>
      <c r="AE71" s="120" t="n">
        <f aca="false">SUM(AA71:AD71)</f>
        <v>0</v>
      </c>
      <c r="AF71" s="121" t="n">
        <f aca="false">+S71+Y71+Z71+AE71</f>
        <v>0</v>
      </c>
      <c r="IF71" s="13"/>
      <c r="IG71" s="14"/>
      <c r="IH71" s="63"/>
      <c r="II71" s="43"/>
      <c r="IJ71" s="141"/>
      <c r="IK71" s="128"/>
      <c r="IL71" s="129"/>
      <c r="IM71" s="63"/>
      <c r="IN71" s="43"/>
      <c r="IO71" s="141"/>
      <c r="IP71" s="14"/>
      <c r="IQ71" s="63"/>
      <c r="IR71" s="43"/>
      <c r="IS71" s="141"/>
      <c r="IT71" s="14"/>
      <c r="IU71" s="14"/>
      <c r="IV71" s="14"/>
    </row>
    <row r="72" customFormat="false" ht="12.75" hidden="false" customHeight="false" outlineLevel="2" collapsed="false">
      <c r="A72" s="135" t="s">
        <v>84</v>
      </c>
      <c r="B72" s="122"/>
      <c r="C72" s="118"/>
      <c r="D72" s="118"/>
      <c r="E72" s="119" t="n">
        <f aca="false">+C72*D72*12</f>
        <v>0</v>
      </c>
      <c r="F72" s="118"/>
      <c r="G72" s="119" t="n">
        <f aca="false">+IF($F$1=2006,IF(D72&lt;=$H$11,$H$12,0),0)*C72*12</f>
        <v>0</v>
      </c>
      <c r="H72" s="119" t="n">
        <f aca="false">+IF($F$1=2006,IF(D72&lt;=$H$13,$H$14,0),0)*C72*12</f>
        <v>0</v>
      </c>
      <c r="I72" s="118"/>
      <c r="J72" s="118"/>
      <c r="K72" s="119" t="n">
        <f aca="false">+IF(C72&lt;(I72+J72),"inconsist",I72*D72*$I$16*$IR$57+J72*D72*$J$16*$IR$57)</f>
        <v>0</v>
      </c>
      <c r="L72" s="112" t="n">
        <f aca="false">IF($F$1=2006,IF(D72&lt;=$H$15,(D72+(F72/12))*C72*0.5,(D72+(F72/12))*C72*0.35),0)</f>
        <v>0</v>
      </c>
      <c r="M72" s="119" t="n">
        <f aca="false">((SUM(E72:H72)+(L72))/24)</f>
        <v>0</v>
      </c>
      <c r="N72" s="119" t="n">
        <f aca="false">((SUM(E72:H72)+SUM(L72:M72))/24)</f>
        <v>0</v>
      </c>
      <c r="O72" s="119" t="n">
        <f aca="false">((SUM(E72:H72)+SUM(L72:N72))/$IR$57)</f>
        <v>0</v>
      </c>
      <c r="P72" s="118"/>
      <c r="Q72" s="118"/>
      <c r="R72" s="119" t="n">
        <f aca="false">+C72*D72*$IN$77</f>
        <v>0</v>
      </c>
      <c r="S72" s="120" t="n">
        <f aca="false">SUM(E72:H72)+SUM(K72:R72)</f>
        <v>0</v>
      </c>
      <c r="T72" s="119" t="n">
        <f aca="false">(SUM(E72:H72)+SUM(L72:M72))*$S$16</f>
        <v>0</v>
      </c>
      <c r="U72" s="119" t="n">
        <f aca="false">(SUM(E72:H72)+SUM(L72:M72))*$T$16</f>
        <v>0</v>
      </c>
      <c r="V72" s="119" t="n">
        <f aca="false">(SUM(E72:H72)+SUM(L72:M72))*$U$16</f>
        <v>0</v>
      </c>
      <c r="W72" s="119" t="n">
        <f aca="false">(SUM(E72:H72)+SUM(L72:M72))*$V$16</f>
        <v>0</v>
      </c>
      <c r="X72" s="119" t="n">
        <f aca="false">(SUM(E72:H72)+SUM(L72:M72))*$W$16</f>
        <v>0</v>
      </c>
      <c r="Y72" s="120" t="n">
        <f aca="false">SUM(T72:X72)</f>
        <v>0</v>
      </c>
      <c r="Z72" s="112" t="n">
        <f aca="false">IF($F$1=2006,IF(D72&lt;=$H$13,$J$10,0),0)*C72</f>
        <v>0</v>
      </c>
      <c r="AA72" s="119" t="n">
        <f aca="false">(SUM(E72:H72)+SUM(L72:O72))*$Z$16</f>
        <v>0</v>
      </c>
      <c r="AB72" s="119" t="n">
        <f aca="false">(SUM(E72:F72)+L72)*$AA$16</f>
        <v>0</v>
      </c>
      <c r="AC72" s="119" t="n">
        <f aca="false">((SUM(E72:F72)+L72))*$AB$16</f>
        <v>0</v>
      </c>
      <c r="AD72" s="119" t="n">
        <f aca="false">(SUM(E72:F72)+L72)*$AC$16</f>
        <v>0</v>
      </c>
      <c r="AE72" s="120" t="n">
        <f aca="false">SUM(AA72:AD72)</f>
        <v>0</v>
      </c>
      <c r="AF72" s="121" t="n">
        <f aca="false">+S72+Y72+Z72+AE72</f>
        <v>0</v>
      </c>
      <c r="IF72" s="13"/>
      <c r="IG72" s="14"/>
      <c r="IH72" s="63"/>
      <c r="II72" s="43"/>
      <c r="IJ72" s="141"/>
      <c r="IK72" s="128"/>
      <c r="IL72" s="129"/>
      <c r="IM72" s="63"/>
      <c r="IN72" s="43"/>
      <c r="IO72" s="141"/>
      <c r="IP72" s="14"/>
      <c r="IQ72" s="63"/>
      <c r="IR72" s="43"/>
      <c r="IS72" s="141"/>
      <c r="IT72" s="14"/>
      <c r="IU72" s="14"/>
      <c r="IV72" s="14"/>
    </row>
    <row r="73" customFormat="false" ht="12.75" hidden="false" customHeight="false" outlineLevel="2" collapsed="false">
      <c r="A73" s="135" t="s">
        <v>84</v>
      </c>
      <c r="B73" s="122"/>
      <c r="C73" s="118"/>
      <c r="D73" s="118"/>
      <c r="E73" s="119" t="n">
        <f aca="false">+C73*D73*12</f>
        <v>0</v>
      </c>
      <c r="F73" s="118"/>
      <c r="G73" s="119" t="n">
        <f aca="false">+IF($F$1=2006,IF(D73&lt;=$H$11,$H$12,0),0)*C73*12</f>
        <v>0</v>
      </c>
      <c r="H73" s="119" t="n">
        <f aca="false">+IF($F$1=2006,IF(D73&lt;=$H$13,$H$14,0),0)*C73*12</f>
        <v>0</v>
      </c>
      <c r="I73" s="118"/>
      <c r="J73" s="118"/>
      <c r="K73" s="119" t="n">
        <f aca="false">+IF(C73&lt;(I73+J73),"inconsist",I73*D73*$I$16*$IR$57+J73*D73*$J$16*$IR$57)</f>
        <v>0</v>
      </c>
      <c r="L73" s="112" t="n">
        <f aca="false">IF($F$1=2006,IF(D73&lt;=$H$15,(D73+(F73/12))*C73*0.5,(D73+(F73/12))*C73*0.35),0)</f>
        <v>0</v>
      </c>
      <c r="M73" s="119" t="n">
        <f aca="false">((SUM(E73:H73)+(L73))/24)</f>
        <v>0</v>
      </c>
      <c r="N73" s="119" t="n">
        <f aca="false">((SUM(E73:H73)+SUM(L73:M73))/24)</f>
        <v>0</v>
      </c>
      <c r="O73" s="119" t="n">
        <f aca="false">((SUM(E73:H73)+SUM(L73:N73))/$IR$57)</f>
        <v>0</v>
      </c>
      <c r="P73" s="118"/>
      <c r="Q73" s="118"/>
      <c r="R73" s="119" t="n">
        <f aca="false">+C73*D73*$IN$77</f>
        <v>0</v>
      </c>
      <c r="S73" s="120" t="n">
        <f aca="false">SUM(E73:H73)+SUM(K73:R73)</f>
        <v>0</v>
      </c>
      <c r="T73" s="119" t="n">
        <f aca="false">(SUM(E73:H73)+SUM(L73:M73))*$S$16</f>
        <v>0</v>
      </c>
      <c r="U73" s="119" t="n">
        <f aca="false">(SUM(E73:H73)+SUM(L73:M73))*$T$16</f>
        <v>0</v>
      </c>
      <c r="V73" s="119" t="n">
        <f aca="false">(SUM(E73:H73)+SUM(L73:M73))*$U$16</f>
        <v>0</v>
      </c>
      <c r="W73" s="119" t="n">
        <f aca="false">(SUM(E73:H73)+SUM(L73:M73))*$V$16</f>
        <v>0</v>
      </c>
      <c r="X73" s="119" t="n">
        <f aca="false">(SUM(E73:H73)+SUM(L73:M73))*$W$16</f>
        <v>0</v>
      </c>
      <c r="Y73" s="120" t="n">
        <f aca="false">SUM(T73:X73)</f>
        <v>0</v>
      </c>
      <c r="Z73" s="112" t="n">
        <f aca="false">IF($F$1=2006,IF(D73&lt;=$H$13,$J$10,0),0)*C73</f>
        <v>0</v>
      </c>
      <c r="AA73" s="119" t="n">
        <f aca="false">(SUM(E73:H73)+SUM(L73:O73))*$Z$16</f>
        <v>0</v>
      </c>
      <c r="AB73" s="119" t="n">
        <f aca="false">(SUM(E73:F73)+L73)*$AA$16</f>
        <v>0</v>
      </c>
      <c r="AC73" s="119" t="n">
        <f aca="false">((SUM(E73:F73)+L73))*$AB$16</f>
        <v>0</v>
      </c>
      <c r="AD73" s="119" t="n">
        <f aca="false">(SUM(E73:F73)+L73)*$AC$16</f>
        <v>0</v>
      </c>
      <c r="AE73" s="120" t="n">
        <f aca="false">SUM(AA73:AD73)</f>
        <v>0</v>
      </c>
      <c r="AF73" s="121" t="n">
        <f aca="false">+S73+Y73+Z73+AE73</f>
        <v>0</v>
      </c>
      <c r="IF73" s="13"/>
      <c r="IG73" s="14"/>
      <c r="IH73" s="63" t="s">
        <v>88</v>
      </c>
      <c r="II73" s="43" t="n">
        <v>860357</v>
      </c>
      <c r="IJ73" s="141" t="n">
        <f aca="false">+(0.5)</f>
        <v>0.5</v>
      </c>
      <c r="IK73" s="128" t="e">
        <f aca="false">+#REF!</f>
        <v>#REF!</v>
      </c>
      <c r="IL73" s="129" t="n">
        <v>2135395</v>
      </c>
      <c r="IM73" s="63" t="s">
        <v>88</v>
      </c>
      <c r="IN73" s="43" t="n">
        <v>907677</v>
      </c>
      <c r="IO73" s="141" t="n">
        <f aca="false">+(0.5)</f>
        <v>0.5</v>
      </c>
      <c r="IP73" s="14" t="n">
        <v>7</v>
      </c>
      <c r="IQ73" s="63" t="s">
        <v>88</v>
      </c>
      <c r="IR73" s="43" t="n">
        <f aca="false">+IN73*(1+IT73)</f>
        <v>957599.620075155</v>
      </c>
      <c r="IS73" s="141" t="n">
        <f aca="false">+(0.5)</f>
        <v>0.5</v>
      </c>
      <c r="IT73" s="95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35" t="s">
        <v>84</v>
      </c>
      <c r="B74" s="122"/>
      <c r="C74" s="118"/>
      <c r="D74" s="118"/>
      <c r="E74" s="119" t="n">
        <f aca="false">+C74*D74*12</f>
        <v>0</v>
      </c>
      <c r="F74" s="118"/>
      <c r="G74" s="119" t="n">
        <f aca="false">+IF($F$1=2006,IF(D74&lt;=$H$11,$H$12,0),0)*C74*12</f>
        <v>0</v>
      </c>
      <c r="H74" s="119" t="n">
        <f aca="false">+IF($F$1=2006,IF(D74&lt;=$H$13,$H$14,0),0)*C74*12</f>
        <v>0</v>
      </c>
      <c r="I74" s="118"/>
      <c r="J74" s="118"/>
      <c r="K74" s="119" t="n">
        <f aca="false">+IF(C74&lt;(I74+J74),"inconsist",I74*D74*$I$16*$IR$57+J74*D74*$J$16*$IR$57)</f>
        <v>0</v>
      </c>
      <c r="L74" s="112" t="n">
        <f aca="false">IF($F$1=2006,IF(D74&lt;=$H$15,(D74+(F74/12))*C74*0.5,(D74+(F74/12))*C74*0.35),0)</f>
        <v>0</v>
      </c>
      <c r="M74" s="119" t="n">
        <f aca="false">((SUM(E74:H74)+(L74))/24)</f>
        <v>0</v>
      </c>
      <c r="N74" s="119" t="n">
        <f aca="false">((SUM(E74:H74)+SUM(L74:M74))/24)</f>
        <v>0</v>
      </c>
      <c r="O74" s="119" t="n">
        <f aca="false">((SUM(E74:H74)+SUM(L74:N74))/$IR$57)</f>
        <v>0</v>
      </c>
      <c r="P74" s="118"/>
      <c r="Q74" s="118"/>
      <c r="R74" s="119" t="n">
        <f aca="false">+C74*D74*$IN$77</f>
        <v>0</v>
      </c>
      <c r="S74" s="120" t="n">
        <f aca="false">SUM(E74:H74)+SUM(K74:R74)</f>
        <v>0</v>
      </c>
      <c r="T74" s="119" t="n">
        <f aca="false">(SUM(E74:H74)+SUM(L74:M74))*$S$16</f>
        <v>0</v>
      </c>
      <c r="U74" s="119" t="n">
        <f aca="false">(SUM(E74:H74)+SUM(L74:M74))*$T$16</f>
        <v>0</v>
      </c>
      <c r="V74" s="119" t="n">
        <f aca="false">(SUM(E74:H74)+SUM(L74:M74))*$U$16</f>
        <v>0</v>
      </c>
      <c r="W74" s="119" t="n">
        <f aca="false">(SUM(E74:H74)+SUM(L74:M74))*$V$16</f>
        <v>0</v>
      </c>
      <c r="X74" s="119" t="n">
        <f aca="false">(SUM(E74:H74)+SUM(L74:M74))*$W$16</f>
        <v>0</v>
      </c>
      <c r="Y74" s="120" t="n">
        <f aca="false">SUM(T74:X74)</f>
        <v>0</v>
      </c>
      <c r="Z74" s="112" t="n">
        <f aca="false">IF($F$1=2006,IF(D74&lt;=$H$13,$J$10,0),0)*C74</f>
        <v>0</v>
      </c>
      <c r="AA74" s="119" t="n">
        <f aca="false">(SUM(E74:H74)+SUM(L74:O74))*$Z$16</f>
        <v>0</v>
      </c>
      <c r="AB74" s="119" t="n">
        <f aca="false">(SUM(E74:F74)+L74)*$AA$16</f>
        <v>0</v>
      </c>
      <c r="AC74" s="119" t="n">
        <f aca="false">((SUM(E74:F74)+L74))*$AB$16</f>
        <v>0</v>
      </c>
      <c r="AD74" s="119" t="n">
        <f aca="false">(SUM(E74:F74)+L74)*$AC$16</f>
        <v>0</v>
      </c>
      <c r="AE74" s="120" t="n">
        <f aca="false">SUM(AA74:AD74)</f>
        <v>0</v>
      </c>
      <c r="AF74" s="121" t="n">
        <f aca="false">+S74+Y74+Z74+AE74</f>
        <v>0</v>
      </c>
      <c r="IF74" s="13"/>
      <c r="IG74" s="14"/>
      <c r="IH74" s="63"/>
      <c r="II74" s="43"/>
      <c r="IJ74" s="141"/>
      <c r="IK74" s="128"/>
      <c r="IL74" s="129"/>
      <c r="IM74" s="63"/>
      <c r="IN74" s="43"/>
      <c r="IO74" s="141"/>
      <c r="IP74" s="14"/>
      <c r="IQ74" s="63"/>
      <c r="IR74" s="43"/>
      <c r="IS74" s="141"/>
      <c r="IT74" s="95"/>
      <c r="IU74" s="14"/>
      <c r="IV74" s="14"/>
    </row>
    <row r="75" customFormat="false" ht="12.75" hidden="false" customHeight="false" outlineLevel="2" collapsed="false">
      <c r="A75" s="135" t="s">
        <v>84</v>
      </c>
      <c r="B75" s="122"/>
      <c r="C75" s="118"/>
      <c r="D75" s="118"/>
      <c r="E75" s="119" t="n">
        <f aca="false">+C75*D75*12</f>
        <v>0</v>
      </c>
      <c r="F75" s="118"/>
      <c r="G75" s="119" t="n">
        <f aca="false">+IF($F$1=2006,IF(D75&lt;=$H$11,$H$12,0),0)*C75*12</f>
        <v>0</v>
      </c>
      <c r="H75" s="119" t="n">
        <f aca="false">+IF($F$1=2006,IF(D75&lt;=$H$13,$H$14,0),0)*C75*12</f>
        <v>0</v>
      </c>
      <c r="I75" s="118"/>
      <c r="J75" s="118"/>
      <c r="K75" s="119" t="n">
        <f aca="false">+IF(C75&lt;(I75+J75),"inconsist",I75*D75*$I$16*$IR$57+J75*D75*$J$16*$IR$57)</f>
        <v>0</v>
      </c>
      <c r="L75" s="112" t="n">
        <f aca="false">IF($F$1=2006,IF(D75&lt;=$H$15,(D75+(F75/12))*C75*0.5,(D75+(F75/12))*C75*0.35),0)</f>
        <v>0</v>
      </c>
      <c r="M75" s="119" t="n">
        <f aca="false">((SUM(E75:H75)+(L75))/24)</f>
        <v>0</v>
      </c>
      <c r="N75" s="119" t="n">
        <f aca="false">((SUM(E75:H75)+SUM(L75:M75))/24)</f>
        <v>0</v>
      </c>
      <c r="O75" s="119" t="n">
        <f aca="false">((SUM(E75:H75)+SUM(L75:N75))/$IR$57)</f>
        <v>0</v>
      </c>
      <c r="P75" s="118"/>
      <c r="Q75" s="118"/>
      <c r="R75" s="119" t="n">
        <f aca="false">+C75*D75*$IN$77</f>
        <v>0</v>
      </c>
      <c r="S75" s="120" t="n">
        <f aca="false">SUM(E75:H75)+SUM(K75:R75)</f>
        <v>0</v>
      </c>
      <c r="T75" s="119" t="n">
        <f aca="false">(SUM(E75:H75)+SUM(L75:M75))*$S$16</f>
        <v>0</v>
      </c>
      <c r="U75" s="119" t="n">
        <f aca="false">(SUM(E75:H75)+SUM(L75:M75))*$T$16</f>
        <v>0</v>
      </c>
      <c r="V75" s="119" t="n">
        <f aca="false">(SUM(E75:H75)+SUM(L75:M75))*$U$16</f>
        <v>0</v>
      </c>
      <c r="W75" s="119" t="n">
        <f aca="false">(SUM(E75:H75)+SUM(L75:M75))*$V$16</f>
        <v>0</v>
      </c>
      <c r="X75" s="119" t="n">
        <f aca="false">(SUM(E75:H75)+SUM(L75:M75))*$W$16</f>
        <v>0</v>
      </c>
      <c r="Y75" s="120" t="n">
        <f aca="false">SUM(T75:X75)</f>
        <v>0</v>
      </c>
      <c r="Z75" s="112" t="n">
        <f aca="false">IF($F$1=2006,IF(D75&lt;=$H$13,$J$10,0),0)*C75</f>
        <v>0</v>
      </c>
      <c r="AA75" s="119" t="n">
        <f aca="false">(SUM(E75:H75)+SUM(L75:O75))*$Z$16</f>
        <v>0</v>
      </c>
      <c r="AB75" s="119" t="n">
        <f aca="false">(SUM(E75:F75)+L75)*$AA$16</f>
        <v>0</v>
      </c>
      <c r="AC75" s="119" t="n">
        <f aca="false">((SUM(E75:F75)+L75))*$AB$16</f>
        <v>0</v>
      </c>
      <c r="AD75" s="119" t="n">
        <f aca="false">(SUM(E75:F75)+L75)*$AC$16</f>
        <v>0</v>
      </c>
      <c r="AE75" s="120" t="n">
        <f aca="false">SUM(AA75:AD75)</f>
        <v>0</v>
      </c>
      <c r="AF75" s="121" t="n">
        <f aca="false">+S75+Y75+Z75+AE75</f>
        <v>0</v>
      </c>
      <c r="IF75" s="13"/>
      <c r="IG75" s="14"/>
      <c r="IH75" s="63"/>
      <c r="II75" s="43"/>
      <c r="IJ75" s="141"/>
      <c r="IK75" s="128"/>
      <c r="IL75" s="129"/>
      <c r="IM75" s="63"/>
      <c r="IN75" s="43"/>
      <c r="IO75" s="141"/>
      <c r="IP75" s="14"/>
      <c r="IQ75" s="63"/>
      <c r="IR75" s="43"/>
      <c r="IS75" s="141"/>
      <c r="IT75" s="95"/>
      <c r="IU75" s="14"/>
      <c r="IV75" s="14"/>
    </row>
    <row r="76" customFormat="false" ht="12.75" hidden="false" customHeight="false" outlineLevel="2" collapsed="false">
      <c r="A76" s="135" t="s">
        <v>84</v>
      </c>
      <c r="B76" s="122"/>
      <c r="C76" s="118"/>
      <c r="D76" s="118"/>
      <c r="E76" s="119" t="n">
        <f aca="false">+C76*D76*12</f>
        <v>0</v>
      </c>
      <c r="F76" s="118"/>
      <c r="G76" s="119" t="n">
        <f aca="false">+IF($F$1=2006,IF(D76&lt;=$H$11,$H$12,0),0)*C76*12</f>
        <v>0</v>
      </c>
      <c r="H76" s="119" t="n">
        <f aca="false">+IF($F$1=2006,IF(D76&lt;=$H$13,$H$14,0),0)*C76*12</f>
        <v>0</v>
      </c>
      <c r="I76" s="118"/>
      <c r="J76" s="118"/>
      <c r="K76" s="119" t="n">
        <f aca="false">+IF(C76&lt;(I76+J76),"inconsist",I76*D76*$I$16*$IR$57+J76*D76*$J$16*$IR$57)</f>
        <v>0</v>
      </c>
      <c r="L76" s="112" t="n">
        <f aca="false">IF($F$1=2006,IF(D76&lt;=$H$15,(D76+(F76/12))*C76*0.5,(D76+(F76/12))*C76*0.35),0)</f>
        <v>0</v>
      </c>
      <c r="M76" s="119" t="n">
        <f aca="false">((SUM(E76:H76)+(L76))/24)</f>
        <v>0</v>
      </c>
      <c r="N76" s="119" t="n">
        <f aca="false">((SUM(E76:H76)+SUM(L76:M76))/24)</f>
        <v>0</v>
      </c>
      <c r="O76" s="119" t="n">
        <f aca="false">((SUM(E76:H76)+SUM(L76:N76))/$IR$57)</f>
        <v>0</v>
      </c>
      <c r="P76" s="118"/>
      <c r="Q76" s="118"/>
      <c r="R76" s="119" t="n">
        <f aca="false">+C76*D76*$IN$77</f>
        <v>0</v>
      </c>
      <c r="S76" s="120" t="n">
        <f aca="false">SUM(E76:H76)+SUM(K76:R76)</f>
        <v>0</v>
      </c>
      <c r="T76" s="119" t="n">
        <f aca="false">(SUM(E76:H76)+SUM(L76:M76))*$S$16</f>
        <v>0</v>
      </c>
      <c r="U76" s="119" t="n">
        <f aca="false">(SUM(E76:H76)+SUM(L76:M76))*$T$16</f>
        <v>0</v>
      </c>
      <c r="V76" s="119" t="n">
        <f aca="false">(SUM(E76:H76)+SUM(L76:M76))*$U$16</f>
        <v>0</v>
      </c>
      <c r="W76" s="119" t="n">
        <f aca="false">(SUM(E76:H76)+SUM(L76:M76))*$V$16</f>
        <v>0</v>
      </c>
      <c r="X76" s="119" t="n">
        <f aca="false">(SUM(E76:H76)+SUM(L76:M76))*$W$16</f>
        <v>0</v>
      </c>
      <c r="Y76" s="120" t="n">
        <f aca="false">SUM(T76:X76)</f>
        <v>0</v>
      </c>
      <c r="Z76" s="112" t="n">
        <f aca="false">IF($F$1=2006,IF(D76&lt;=$H$13,$J$10,0),0)*C76</f>
        <v>0</v>
      </c>
      <c r="AA76" s="119" t="n">
        <f aca="false">(SUM(E76:H76)+SUM(L76:O76))*$Z$16</f>
        <v>0</v>
      </c>
      <c r="AB76" s="119" t="n">
        <f aca="false">(SUM(E76:F76)+L76)*$AA$16</f>
        <v>0</v>
      </c>
      <c r="AC76" s="119" t="n">
        <f aca="false">((SUM(E76:F76)+L76))*$AB$16</f>
        <v>0</v>
      </c>
      <c r="AD76" s="119" t="n">
        <f aca="false">(SUM(E76:F76)+L76)*$AC$16</f>
        <v>0</v>
      </c>
      <c r="AE76" s="120" t="n">
        <f aca="false">SUM(AA76:AD76)</f>
        <v>0</v>
      </c>
      <c r="AF76" s="121" t="n">
        <f aca="false">+S76+Y76+Z76+AE76</f>
        <v>0</v>
      </c>
      <c r="IF76" s="13"/>
      <c r="IG76" s="14"/>
      <c r="IH76" s="63"/>
      <c r="II76" s="43"/>
      <c r="IJ76" s="141"/>
      <c r="IK76" s="128"/>
      <c r="IL76" s="129"/>
      <c r="IM76" s="63"/>
      <c r="IN76" s="43"/>
      <c r="IO76" s="141"/>
      <c r="IP76" s="14"/>
      <c r="IQ76" s="63"/>
      <c r="IR76" s="43"/>
      <c r="IS76" s="141"/>
      <c r="IT76" s="95"/>
      <c r="IU76" s="14"/>
      <c r="IV76" s="14"/>
    </row>
    <row r="77" customFormat="false" ht="12.75" hidden="false" customHeight="false" outlineLevel="2" collapsed="false">
      <c r="A77" s="135" t="s">
        <v>84</v>
      </c>
      <c r="B77" s="122"/>
      <c r="C77" s="118"/>
      <c r="D77" s="118"/>
      <c r="E77" s="119" t="n">
        <f aca="false">+C77*D77*12</f>
        <v>0</v>
      </c>
      <c r="F77" s="118"/>
      <c r="G77" s="119" t="n">
        <f aca="false">+IF($F$1=2006,IF(D77&lt;=$H$11,$H$12,0),0)*C77*12</f>
        <v>0</v>
      </c>
      <c r="H77" s="119" t="n">
        <f aca="false">+IF($F$1=2006,IF(D77&lt;=$H$13,$H$14,0),0)*C77*12</f>
        <v>0</v>
      </c>
      <c r="I77" s="118"/>
      <c r="J77" s="118"/>
      <c r="K77" s="119" t="n">
        <f aca="false">+IF(C77&lt;(I77+J77),"inconsist",I77*D77*$I$16*$IR$57+J77*D77*$J$16*$IR$57)</f>
        <v>0</v>
      </c>
      <c r="L77" s="112" t="n">
        <f aca="false">IF($F$1=2006,IF(D77&lt;=$H$15,(D77+(F77/12))*C77*0.5,(D77+(F77/12))*C77*0.35),0)</f>
        <v>0</v>
      </c>
      <c r="M77" s="119" t="n">
        <f aca="false">((SUM(E77:H77)+(L77))/24)</f>
        <v>0</v>
      </c>
      <c r="N77" s="119" t="n">
        <f aca="false">((SUM(E77:H77)+SUM(L77:M77))/24)</f>
        <v>0</v>
      </c>
      <c r="O77" s="119" t="n">
        <f aca="false">((SUM(E77:H77)+SUM(L77:N77))/$IR$57)</f>
        <v>0</v>
      </c>
      <c r="P77" s="118"/>
      <c r="Q77" s="118"/>
      <c r="R77" s="119" t="n">
        <f aca="false">+C77*D77*$IN$77</f>
        <v>0</v>
      </c>
      <c r="S77" s="120" t="n">
        <f aca="false">SUM(E77:H77)+SUM(K77:R77)</f>
        <v>0</v>
      </c>
      <c r="T77" s="119" t="n">
        <f aca="false">(SUM(E77:H77)+SUM(L77:M77))*$S$16</f>
        <v>0</v>
      </c>
      <c r="U77" s="119" t="n">
        <f aca="false">(SUM(E77:H77)+SUM(L77:M77))*$T$16</f>
        <v>0</v>
      </c>
      <c r="V77" s="119" t="n">
        <f aca="false">(SUM(E77:H77)+SUM(L77:M77))*$U$16</f>
        <v>0</v>
      </c>
      <c r="W77" s="119" t="n">
        <f aca="false">(SUM(E77:H77)+SUM(L77:M77))*$V$16</f>
        <v>0</v>
      </c>
      <c r="X77" s="119" t="n">
        <f aca="false">(SUM(E77:H77)+SUM(L77:M77))*$W$16</f>
        <v>0</v>
      </c>
      <c r="Y77" s="120" t="n">
        <f aca="false">SUM(T77:X77)</f>
        <v>0</v>
      </c>
      <c r="Z77" s="112" t="n">
        <f aca="false">IF($F$1=2006,IF(D77&lt;=$H$13,$J$10,0),0)*C77</f>
        <v>0</v>
      </c>
      <c r="AA77" s="119" t="n">
        <f aca="false">(SUM(E77:H77)+SUM(L77:O77))*$Z$16</f>
        <v>0</v>
      </c>
      <c r="AB77" s="119" t="n">
        <f aca="false">(SUM(E77:F77)+L77)*$AA$16</f>
        <v>0</v>
      </c>
      <c r="AC77" s="119" t="n">
        <f aca="false">((SUM(E77:F77)+L77))*$AB$16</f>
        <v>0</v>
      </c>
      <c r="AD77" s="119" t="n">
        <f aca="false">(SUM(E77:F77)+L77)*$AC$16</f>
        <v>0</v>
      </c>
      <c r="AE77" s="120" t="n">
        <f aca="false">SUM(AA77:AD77)</f>
        <v>0</v>
      </c>
      <c r="AF77" s="121" t="n">
        <f aca="false">+S77+Y77+Z77+AE77</f>
        <v>0</v>
      </c>
      <c r="IF77" s="13"/>
      <c r="IG77" s="14"/>
      <c r="IH77" s="63"/>
      <c r="II77" s="43" t="n">
        <v>0.0666666666666667</v>
      </c>
      <c r="IJ77" s="141" t="n">
        <f aca="false">+(0.35)</f>
        <v>0.35</v>
      </c>
      <c r="IK77" s="128" t="n">
        <f aca="false">+B59</f>
        <v>0</v>
      </c>
      <c r="IL77" s="129" t="n">
        <v>2215604</v>
      </c>
      <c r="IM77" s="63"/>
      <c r="IN77" s="43" t="n">
        <v>0.0666666666666667</v>
      </c>
      <c r="IO77" s="141" t="n">
        <f aca="false">+(0.35)</f>
        <v>0.35</v>
      </c>
      <c r="IP77" s="14" t="n">
        <v>8</v>
      </c>
      <c r="IQ77" s="63"/>
      <c r="IR77" s="43" t="n">
        <v>0.0666666666666667</v>
      </c>
      <c r="IS77" s="141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42" t="s">
        <v>84</v>
      </c>
      <c r="B78" s="143"/>
      <c r="C78" s="144"/>
      <c r="D78" s="144"/>
      <c r="E78" s="145" t="n">
        <f aca="false">+C78*D78*12</f>
        <v>0</v>
      </c>
      <c r="F78" s="144"/>
      <c r="G78" s="145" t="n">
        <f aca="false">+IF($F$1=2006,IF(D78&lt;=$H$11,$H$12,0),0)*C78*12</f>
        <v>0</v>
      </c>
      <c r="H78" s="145" t="n">
        <f aca="false">+IF($F$1=2006,IF(D78&lt;=$H$13,$H$14,0),0)*C78*12</f>
        <v>0</v>
      </c>
      <c r="I78" s="144"/>
      <c r="J78" s="144"/>
      <c r="K78" s="145" t="n">
        <f aca="false">+IF(C78&lt;(I78+J78),"inconsist",I78*D78*$I$16*$IR$57+J78*D78*$J$16*$IR$57)</f>
        <v>0</v>
      </c>
      <c r="L78" s="145" t="n">
        <f aca="false">IF($F$1=2006,IF(D78&lt;=$H$15,(D78+(F78/12))*C78*0.5,(D78+(F78/12))*C78*0.35),0)</f>
        <v>0</v>
      </c>
      <c r="M78" s="145" t="n">
        <f aca="false">((SUM(E78:H78)+(L78))/24)</f>
        <v>0</v>
      </c>
      <c r="N78" s="145" t="n">
        <f aca="false">((SUM(E78:H78)+SUM(L78:M78))/24)</f>
        <v>0</v>
      </c>
      <c r="O78" s="145" t="n">
        <f aca="false">((SUM(E78:H78)+SUM(L78:N78))/$IR$57)</f>
        <v>0</v>
      </c>
      <c r="P78" s="144"/>
      <c r="Q78" s="144"/>
      <c r="R78" s="145" t="n">
        <f aca="false">+C78*D78*$IN$77</f>
        <v>0</v>
      </c>
      <c r="S78" s="146" t="n">
        <f aca="false">SUM(E78:H78)+SUM(K78:R78)</f>
        <v>0</v>
      </c>
      <c r="T78" s="145" t="n">
        <f aca="false">(SUM(E78:H78)+SUM(L78:M78))*$S$16</f>
        <v>0</v>
      </c>
      <c r="U78" s="145" t="n">
        <f aca="false">(SUM(E78:H78)+SUM(L78:M78))*$T$16</f>
        <v>0</v>
      </c>
      <c r="V78" s="145" t="n">
        <f aca="false">(SUM(E78:H78)+SUM(L78:M78))*$U$16</f>
        <v>0</v>
      </c>
      <c r="W78" s="145" t="n">
        <f aca="false">(SUM(E78:H78)+SUM(L78:M78))*$V$16</f>
        <v>0</v>
      </c>
      <c r="X78" s="145" t="n">
        <f aca="false">(SUM(E78:H78)+SUM(L78:M78))*$W$16</f>
        <v>0</v>
      </c>
      <c r="Y78" s="146" t="n">
        <f aca="false">SUM(T78:X78)</f>
        <v>0</v>
      </c>
      <c r="Z78" s="145" t="n">
        <f aca="false">IF($F$1=2006,IF(D78&lt;=$H$13,$J$10,0),0)*C78</f>
        <v>0</v>
      </c>
      <c r="AA78" s="145" t="n">
        <f aca="false">(SUM(E78:H78)+SUM(L78:O78))*$Z$16</f>
        <v>0</v>
      </c>
      <c r="AB78" s="145" t="n">
        <f aca="false">(SUM(E78:F78)+L78)*$AA$16</f>
        <v>0</v>
      </c>
      <c r="AC78" s="145" t="n">
        <f aca="false">((SUM(E78:F78)+L78))*$AB$16</f>
        <v>0</v>
      </c>
      <c r="AD78" s="145" t="n">
        <f aca="false">(SUM(E78:F78)+L78)*$AC$16</f>
        <v>0</v>
      </c>
      <c r="AE78" s="146" t="n">
        <f aca="false">SUM(AA78:AD78)</f>
        <v>0</v>
      </c>
      <c r="AF78" s="147" t="n">
        <f aca="false">+S78+Y78+Z78+AE78</f>
        <v>0</v>
      </c>
      <c r="IF78" s="13"/>
      <c r="IG78" s="14"/>
      <c r="IH78" s="63"/>
      <c r="II78" s="43"/>
      <c r="IJ78" s="148"/>
      <c r="IK78" s="128"/>
      <c r="IL78" s="129"/>
      <c r="IM78" s="63"/>
      <c r="IN78" s="43"/>
      <c r="IO78" s="148"/>
      <c r="IP78" s="14"/>
      <c r="IQ78" s="63"/>
      <c r="IR78" s="43"/>
      <c r="IS78" s="148"/>
      <c r="IT78" s="14"/>
      <c r="IU78" s="14"/>
      <c r="IV78" s="14"/>
    </row>
    <row r="79" customFormat="false" ht="13.5" hidden="false" customHeight="false" outlineLevel="1" collapsed="false">
      <c r="A79" s="149" t="s">
        <v>89</v>
      </c>
      <c r="B79" s="150"/>
      <c r="C79" s="138" t="n">
        <f aca="false">SUBTOTAL(9,C59:C78)</f>
        <v>0</v>
      </c>
      <c r="D79" s="138"/>
      <c r="E79" s="138" t="n">
        <f aca="false">SUBTOTAL(9,E59:E78)</f>
        <v>0</v>
      </c>
      <c r="F79" s="138" t="n">
        <f aca="false">SUBTOTAL(9,F59:F78)</f>
        <v>0</v>
      </c>
      <c r="G79" s="138" t="n">
        <f aca="false">SUBTOTAL(9,G59:G78)</f>
        <v>0</v>
      </c>
      <c r="H79" s="138" t="n">
        <f aca="false">SUBTOTAL(9,H59:H78)</f>
        <v>0</v>
      </c>
      <c r="I79" s="138" t="n">
        <f aca="false">SUBTOTAL(9,I59:I78)</f>
        <v>0</v>
      </c>
      <c r="J79" s="138" t="n">
        <f aca="false">SUBTOTAL(9,J59:J78)</f>
        <v>0</v>
      </c>
      <c r="K79" s="138" t="n">
        <f aca="false">SUBTOTAL(9,K59:K78)</f>
        <v>0</v>
      </c>
      <c r="L79" s="138" t="n">
        <f aca="false">SUBTOTAL(9,L59:L78)</f>
        <v>0</v>
      </c>
      <c r="M79" s="138" t="n">
        <f aca="false">SUBTOTAL(9,M59:M78)</f>
        <v>0</v>
      </c>
      <c r="N79" s="138" t="n">
        <f aca="false">SUBTOTAL(9,N59:N78)</f>
        <v>0</v>
      </c>
      <c r="O79" s="138" t="n">
        <f aca="false">SUBTOTAL(9,O59:O78)</f>
        <v>0</v>
      </c>
      <c r="P79" s="138" t="n">
        <f aca="false">SUBTOTAL(9,P59:P78)</f>
        <v>0</v>
      </c>
      <c r="Q79" s="138" t="n">
        <f aca="false">SUBTOTAL(9,Q59:Q78)</f>
        <v>0</v>
      </c>
      <c r="R79" s="138" t="n">
        <f aca="false">SUBTOTAL(9,R59:R78)</f>
        <v>0</v>
      </c>
      <c r="S79" s="151" t="n">
        <f aca="false">SUBTOTAL(9,S59:S78)</f>
        <v>0</v>
      </c>
      <c r="T79" s="138" t="n">
        <f aca="false">SUBTOTAL(9,T59:T78)</f>
        <v>0</v>
      </c>
      <c r="U79" s="138" t="n">
        <f aca="false">SUBTOTAL(9,U59:U78)</f>
        <v>0</v>
      </c>
      <c r="V79" s="138" t="n">
        <f aca="false">SUBTOTAL(9,V59:V78)</f>
        <v>0</v>
      </c>
      <c r="W79" s="138" t="n">
        <f aca="false">SUBTOTAL(9,W59:W78)</f>
        <v>0</v>
      </c>
      <c r="X79" s="138" t="n">
        <f aca="false">SUBTOTAL(9,X59:X78)</f>
        <v>0</v>
      </c>
      <c r="Y79" s="151" t="n">
        <f aca="false">SUBTOTAL(9,Y59:Y78)</f>
        <v>0</v>
      </c>
      <c r="Z79" s="138" t="n">
        <f aca="false">SUBTOTAL(9,Z59:Z78)</f>
        <v>0</v>
      </c>
      <c r="AA79" s="138" t="n">
        <f aca="false">SUBTOTAL(9,AA59:AA78)</f>
        <v>0</v>
      </c>
      <c r="AB79" s="138" t="n">
        <f aca="false">SUBTOTAL(9,AB59:AB78)</f>
        <v>0</v>
      </c>
      <c r="AC79" s="138" t="n">
        <f aca="false">SUBTOTAL(9,AC59:AC78)</f>
        <v>0</v>
      </c>
      <c r="AD79" s="138" t="n">
        <f aca="false">SUBTOTAL(9,AD59:AD78)</f>
        <v>0</v>
      </c>
      <c r="AE79" s="151" t="n">
        <f aca="false">SUBTOTAL(9,AE59:AE78)</f>
        <v>0</v>
      </c>
      <c r="AF79" s="152" t="n">
        <f aca="false">SUBTOTAL(9,AF59:AF78)</f>
        <v>0</v>
      </c>
      <c r="IF79" s="13"/>
      <c r="IG79" s="14"/>
      <c r="IH79" s="63"/>
      <c r="II79" s="43"/>
      <c r="IJ79" s="148"/>
      <c r="IK79" s="128"/>
      <c r="IL79" s="129"/>
      <c r="IM79" s="63"/>
      <c r="IN79" s="43"/>
      <c r="IO79" s="148"/>
      <c r="IP79" s="14"/>
      <c r="IQ79" s="63"/>
      <c r="IR79" s="43"/>
      <c r="IS79" s="148"/>
      <c r="IT79" s="14"/>
      <c r="IU79" s="14"/>
      <c r="IV79" s="14"/>
    </row>
    <row r="80" customFormat="false" ht="12.75" hidden="false" customHeight="false" outlineLevel="2" collapsed="false">
      <c r="A80" s="107" t="s">
        <v>90</v>
      </c>
      <c r="B80" s="153"/>
      <c r="C80" s="111"/>
      <c r="D80" s="111"/>
      <c r="E80" s="110" t="n">
        <f aca="false">+C80*D80*12</f>
        <v>0</v>
      </c>
      <c r="F80" s="111"/>
      <c r="G80" s="110" t="n">
        <f aca="false">+IF($F$1=2006,IF(D80&lt;=$H$11,$H$12,0),0)*C80*12</f>
        <v>0</v>
      </c>
      <c r="H80" s="110" t="n">
        <f aca="false">+IF($F$1=2006,IF(D80&lt;=$H$13,$H$14,0),0)*C80*12</f>
        <v>0</v>
      </c>
      <c r="I80" s="111"/>
      <c r="J80" s="111"/>
      <c r="K80" s="110" t="n">
        <f aca="false">+IF(C80&lt;(I80+J80),"inconsist",I80*D80*$I$16*$IR$57+J80*D80*$J$16*$IR$57)</f>
        <v>0</v>
      </c>
      <c r="L80" s="110" t="n">
        <f aca="false">IF($F$1=2006,IF(D80&lt;=$H$15,(D80+(F80/12))*C80*0.5,(D80+(F80/12))*C80*0.35),0)</f>
        <v>0</v>
      </c>
      <c r="M80" s="110" t="n">
        <f aca="false">((SUM(E80:H80)+(L80))/24)</f>
        <v>0</v>
      </c>
      <c r="N80" s="110" t="n">
        <f aca="false">((SUM(E80:H80)+SUM(L80:M80))/24)</f>
        <v>0</v>
      </c>
      <c r="O80" s="110" t="n">
        <f aca="false">((SUM(E80:H80)+SUM(L80:N80))/$IR$57)</f>
        <v>0</v>
      </c>
      <c r="P80" s="111"/>
      <c r="Q80" s="111"/>
      <c r="R80" s="110" t="n">
        <f aca="false">+C80*D80*$IN$77</f>
        <v>0</v>
      </c>
      <c r="S80" s="113" t="n">
        <f aca="false">SUM(E80:H80)+SUM(K80:R80)</f>
        <v>0</v>
      </c>
      <c r="T80" s="110" t="n">
        <f aca="false">(SUM(E80:H80)+SUM(L80:M80))*$S$16</f>
        <v>0</v>
      </c>
      <c r="U80" s="110" t="n">
        <f aca="false">(SUM(E80:H80)+SUM(L80:M80))*$T$16</f>
        <v>0</v>
      </c>
      <c r="V80" s="110" t="n">
        <f aca="false">(SUM(E80:H80)+SUM(L80:M80))*$U$16</f>
        <v>0</v>
      </c>
      <c r="W80" s="110" t="n">
        <f aca="false">(SUM(E80:H80)+SUM(L80:M80))*$V$16</f>
        <v>0</v>
      </c>
      <c r="X80" s="110" t="n">
        <f aca="false">(SUM(E80:H80)+SUM(L80:M80))*$W$16</f>
        <v>0</v>
      </c>
      <c r="Y80" s="113" t="n">
        <f aca="false">SUM(T80:X80)</f>
        <v>0</v>
      </c>
      <c r="Z80" s="110" t="n">
        <f aca="false">IF($F$1=2006,IF(D80&lt;=$H$13,$J$10,0),0)*C80</f>
        <v>0</v>
      </c>
      <c r="AA80" s="110" t="n">
        <f aca="false">(SUM(E80:H80)+SUM(L80:O80))*$Z$16</f>
        <v>0</v>
      </c>
      <c r="AB80" s="110" t="n">
        <f aca="false">(SUM(E80:F80)+L80)*$AA$16</f>
        <v>0</v>
      </c>
      <c r="AC80" s="110" t="n">
        <f aca="false">((SUM(E80:F80)+L80))*$AB$16</f>
        <v>0</v>
      </c>
      <c r="AD80" s="110" t="n">
        <f aca="false">(SUM(E80:F80)+L80)*$AC$16</f>
        <v>0</v>
      </c>
      <c r="AE80" s="113" t="n">
        <f aca="false">SUM(AA80:AD80)</f>
        <v>0</v>
      </c>
      <c r="AF80" s="114" t="n">
        <f aca="false">+S80+Y80+Z80+AE80</f>
        <v>0</v>
      </c>
      <c r="IF80" s="13"/>
      <c r="IG80" s="14"/>
      <c r="IH80" s="63"/>
      <c r="II80" s="43"/>
      <c r="IJ80" s="148"/>
      <c r="IK80" s="128"/>
      <c r="IL80" s="129"/>
      <c r="IM80" s="63"/>
      <c r="IN80" s="43"/>
      <c r="IO80" s="148"/>
      <c r="IP80" s="14"/>
      <c r="IQ80" s="63"/>
      <c r="IR80" s="43"/>
      <c r="IS80" s="148"/>
      <c r="IT80" s="14"/>
      <c r="IU80" s="14"/>
      <c r="IV80" s="14"/>
    </row>
    <row r="81" customFormat="false" ht="12.75" hidden="false" customHeight="false" outlineLevel="2" collapsed="false">
      <c r="A81" s="135" t="s">
        <v>90</v>
      </c>
      <c r="B81" s="122"/>
      <c r="C81" s="118"/>
      <c r="D81" s="118"/>
      <c r="E81" s="119" t="n">
        <f aca="false">+C81*D81*12</f>
        <v>0</v>
      </c>
      <c r="F81" s="118"/>
      <c r="G81" s="119" t="n">
        <f aca="false">+IF($F$1=2006,IF(D81&lt;=$H$11,$H$12,0),0)*C81*12</f>
        <v>0</v>
      </c>
      <c r="H81" s="119" t="n">
        <f aca="false">+IF($F$1=2006,IF(D81&lt;=$H$13,$H$14,0),0)*C81*12</f>
        <v>0</v>
      </c>
      <c r="I81" s="118"/>
      <c r="J81" s="118"/>
      <c r="K81" s="119" t="n">
        <f aca="false">+IF(C81&lt;(I81+J81),"inconsist",I81*D81*$I$16*$IR$57+J81*D81*$J$16*$IR$57)</f>
        <v>0</v>
      </c>
      <c r="L81" s="112" t="n">
        <f aca="false">IF($F$1=2006,IF(D81&lt;=$H$15,(D81+(F81/12))*C81*0.5,(D81+(F81/12))*C81*0.35),0)</f>
        <v>0</v>
      </c>
      <c r="M81" s="119" t="n">
        <f aca="false">((SUM(E81:H81)+(L81))/24)</f>
        <v>0</v>
      </c>
      <c r="N81" s="119" t="n">
        <f aca="false">((SUM(E81:H81)+SUM(L81:M81))/24)</f>
        <v>0</v>
      </c>
      <c r="O81" s="119" t="n">
        <f aca="false">((SUM(E81:H81)+SUM(L81:N81))/$IR$57)</f>
        <v>0</v>
      </c>
      <c r="P81" s="118"/>
      <c r="Q81" s="118"/>
      <c r="R81" s="119" t="n">
        <f aca="false">+C81*D81*$IN$77</f>
        <v>0</v>
      </c>
      <c r="S81" s="120" t="n">
        <f aca="false">SUM(E81:H81)+SUM(K81:R81)</f>
        <v>0</v>
      </c>
      <c r="T81" s="119" t="n">
        <f aca="false">(SUM(E81:H81)+SUM(L81:M81))*$S$16</f>
        <v>0</v>
      </c>
      <c r="U81" s="119" t="n">
        <f aca="false">(SUM(E81:H81)+SUM(L81:M81))*$T$16</f>
        <v>0</v>
      </c>
      <c r="V81" s="119" t="n">
        <f aca="false">(SUM(E81:H81)+SUM(L81:M81))*$U$16</f>
        <v>0</v>
      </c>
      <c r="W81" s="119" t="n">
        <f aca="false">(SUM(E81:H81)+SUM(L81:M81))*$V$16</f>
        <v>0</v>
      </c>
      <c r="X81" s="119" t="n">
        <f aca="false">(SUM(E81:H81)+SUM(L81:M81))*$W$16</f>
        <v>0</v>
      </c>
      <c r="Y81" s="120" t="n">
        <f aca="false">SUM(T81:X81)</f>
        <v>0</v>
      </c>
      <c r="Z81" s="112" t="n">
        <f aca="false">IF($F$1=2006,IF(D81&lt;=$H$13,$J$10,0),0)*C81</f>
        <v>0</v>
      </c>
      <c r="AA81" s="119" t="n">
        <f aca="false">(SUM(E81:H81)+SUM(L81:O81))*$Z$16</f>
        <v>0</v>
      </c>
      <c r="AB81" s="119" t="n">
        <f aca="false">(SUM(E81:F81)+L81)*$AA$16</f>
        <v>0</v>
      </c>
      <c r="AC81" s="119" t="n">
        <f aca="false">((SUM(E81:F81)+L81))*$AB$16</f>
        <v>0</v>
      </c>
      <c r="AD81" s="119" t="n">
        <f aca="false">(SUM(E81:F81)+L81)*$AC$16</f>
        <v>0</v>
      </c>
      <c r="AE81" s="120" t="n">
        <f aca="false">SUM(AA81:AD81)</f>
        <v>0</v>
      </c>
      <c r="AF81" s="121" t="n">
        <f aca="false">+S81+Y81+Z81+AE81</f>
        <v>0</v>
      </c>
      <c r="IF81" s="13"/>
      <c r="IG81" s="14"/>
      <c r="IH81" s="63"/>
      <c r="II81" s="43"/>
      <c r="IJ81" s="148"/>
      <c r="IK81" s="128"/>
      <c r="IL81" s="129"/>
      <c r="IM81" s="63"/>
      <c r="IN81" s="43"/>
      <c r="IO81" s="148"/>
      <c r="IP81" s="14"/>
      <c r="IQ81" s="63"/>
      <c r="IR81" s="43"/>
      <c r="IS81" s="148"/>
      <c r="IT81" s="14"/>
      <c r="IU81" s="14"/>
      <c r="IV81" s="14"/>
    </row>
    <row r="82" customFormat="false" ht="12.75" hidden="false" customHeight="false" outlineLevel="2" collapsed="false">
      <c r="A82" s="135" t="s">
        <v>90</v>
      </c>
      <c r="B82" s="122"/>
      <c r="C82" s="118"/>
      <c r="D82" s="118"/>
      <c r="E82" s="119" t="n">
        <f aca="false">+C82*D82*12</f>
        <v>0</v>
      </c>
      <c r="F82" s="118"/>
      <c r="G82" s="119" t="n">
        <f aca="false">+IF($F$1=2006,IF(D82&lt;=$H$11,$H$12,0),0)*C82*12</f>
        <v>0</v>
      </c>
      <c r="H82" s="119" t="n">
        <f aca="false">+IF($F$1=2006,IF(D82&lt;=$H$13,$H$14,0),0)*C82*12</f>
        <v>0</v>
      </c>
      <c r="I82" s="118"/>
      <c r="J82" s="118"/>
      <c r="K82" s="119" t="n">
        <f aca="false">+IF(C82&lt;(I82+J82),"inconsist",I82*D82*$I$16*$IR$57+J82*D82*$J$16*$IR$57)</f>
        <v>0</v>
      </c>
      <c r="L82" s="112" t="n">
        <f aca="false">IF($F$1=2006,IF(D82&lt;=$H$15,(D82+(F82/12))*C82*0.5,(D82+(F82/12))*C82*0.35),0)</f>
        <v>0</v>
      </c>
      <c r="M82" s="119" t="n">
        <f aca="false">((SUM(E82:H82)+(L82))/24)</f>
        <v>0</v>
      </c>
      <c r="N82" s="119" t="n">
        <f aca="false">((SUM(E82:H82)+SUM(L82:M82))/24)</f>
        <v>0</v>
      </c>
      <c r="O82" s="119" t="n">
        <f aca="false">((SUM(E82:H82)+SUM(L82:N82))/$IR$57)</f>
        <v>0</v>
      </c>
      <c r="P82" s="118"/>
      <c r="Q82" s="118"/>
      <c r="R82" s="119" t="n">
        <f aca="false">+C82*D82*$IN$77</f>
        <v>0</v>
      </c>
      <c r="S82" s="120" t="n">
        <f aca="false">SUM(E82:H82)+SUM(K82:R82)</f>
        <v>0</v>
      </c>
      <c r="T82" s="119" t="n">
        <f aca="false">(SUM(E82:H82)+SUM(L82:M82))*$S$16</f>
        <v>0</v>
      </c>
      <c r="U82" s="119" t="n">
        <f aca="false">(SUM(E82:H82)+SUM(L82:M82))*$T$16</f>
        <v>0</v>
      </c>
      <c r="V82" s="119" t="n">
        <f aca="false">(SUM(E82:H82)+SUM(L82:M82))*$U$16</f>
        <v>0</v>
      </c>
      <c r="W82" s="119" t="n">
        <f aca="false">(SUM(E82:H82)+SUM(L82:M82))*$V$16</f>
        <v>0</v>
      </c>
      <c r="X82" s="119" t="n">
        <f aca="false">(SUM(E82:H82)+SUM(L82:M82))*$W$16</f>
        <v>0</v>
      </c>
      <c r="Y82" s="120" t="n">
        <f aca="false">SUM(T82:X82)</f>
        <v>0</v>
      </c>
      <c r="Z82" s="112" t="n">
        <f aca="false">IF($F$1=2006,IF(D82&lt;=$H$13,$J$10,0),0)*C82</f>
        <v>0</v>
      </c>
      <c r="AA82" s="119" t="n">
        <f aca="false">(SUM(E82:H82)+SUM(L82:O82))*$Z$16</f>
        <v>0</v>
      </c>
      <c r="AB82" s="119" t="n">
        <f aca="false">(SUM(E82:F82)+L82)*$AA$16</f>
        <v>0</v>
      </c>
      <c r="AC82" s="119" t="n">
        <f aca="false">((SUM(E82:F82)+L82))*$AB$16</f>
        <v>0</v>
      </c>
      <c r="AD82" s="119" t="n">
        <f aca="false">(SUM(E82:F82)+L82)*$AC$16</f>
        <v>0</v>
      </c>
      <c r="AE82" s="120" t="n">
        <f aca="false">SUM(AA82:AD82)</f>
        <v>0</v>
      </c>
      <c r="AF82" s="121" t="n">
        <f aca="false">+S82+Y82+Z82+AE82</f>
        <v>0</v>
      </c>
      <c r="IF82" s="13"/>
      <c r="IG82" s="14"/>
      <c r="IH82" s="63"/>
      <c r="II82" s="43"/>
      <c r="IJ82" s="148"/>
      <c r="IK82" s="128"/>
      <c r="IL82" s="129"/>
      <c r="IM82" s="63"/>
      <c r="IN82" s="43"/>
      <c r="IO82" s="148"/>
      <c r="IP82" s="14"/>
      <c r="IQ82" s="63"/>
      <c r="IR82" s="43"/>
      <c r="IS82" s="148"/>
      <c r="IT82" s="14"/>
      <c r="IU82" s="14"/>
      <c r="IV82" s="14"/>
    </row>
    <row r="83" customFormat="false" ht="13.5" hidden="false" customHeight="false" outlineLevel="2" collapsed="false">
      <c r="A83" s="135" t="s">
        <v>90</v>
      </c>
      <c r="B83" s="122"/>
      <c r="C83" s="118"/>
      <c r="D83" s="118"/>
      <c r="E83" s="119" t="n">
        <f aca="false">+C83*D83*12</f>
        <v>0</v>
      </c>
      <c r="F83" s="118"/>
      <c r="G83" s="119" t="n">
        <f aca="false">+IF($F$1=2006,IF(D83&lt;=$H$11,$H$12,0),0)*C83*12</f>
        <v>0</v>
      </c>
      <c r="H83" s="119" t="n">
        <f aca="false">+IF($F$1=2006,IF(D83&lt;=$H$13,$H$14,0),0)*C83*12</f>
        <v>0</v>
      </c>
      <c r="I83" s="118"/>
      <c r="J83" s="118"/>
      <c r="K83" s="119" t="n">
        <f aca="false">+IF(C83&lt;(I83+J83),"inconsist",I83*D83*$I$16*$IR$57+J83*D83*$J$16*$IR$57)</f>
        <v>0</v>
      </c>
      <c r="L83" s="112" t="n">
        <f aca="false">IF($F$1=2006,IF(D83&lt;=$H$15,(D83+(F83/12))*C83*0.5,(D83+(F83/12))*C83*0.35),0)</f>
        <v>0</v>
      </c>
      <c r="M83" s="119" t="n">
        <f aca="false">((SUM(E83:H83)+(L83))/24)</f>
        <v>0</v>
      </c>
      <c r="N83" s="119" t="n">
        <f aca="false">((SUM(E83:H83)+SUM(L83:M83))/24)</f>
        <v>0</v>
      </c>
      <c r="O83" s="119" t="n">
        <f aca="false">((SUM(E83:H83)+SUM(L83:N83))/$IR$57)</f>
        <v>0</v>
      </c>
      <c r="P83" s="118"/>
      <c r="Q83" s="118"/>
      <c r="R83" s="119" t="n">
        <f aca="false">+C83*D83*$IN$77</f>
        <v>0</v>
      </c>
      <c r="S83" s="120" t="n">
        <f aca="false">SUM(E83:H83)+SUM(K83:R83)</f>
        <v>0</v>
      </c>
      <c r="T83" s="119" t="n">
        <f aca="false">(SUM(E83:H83)+SUM(L83:M83))*$S$16</f>
        <v>0</v>
      </c>
      <c r="U83" s="119" t="n">
        <f aca="false">(SUM(E83:H83)+SUM(L83:M83))*$T$16</f>
        <v>0</v>
      </c>
      <c r="V83" s="119" t="n">
        <f aca="false">(SUM(E83:H83)+SUM(L83:M83))*$U$16</f>
        <v>0</v>
      </c>
      <c r="W83" s="119" t="n">
        <f aca="false">(SUM(E83:H83)+SUM(L83:M83))*$V$16</f>
        <v>0</v>
      </c>
      <c r="X83" s="119" t="n">
        <f aca="false">(SUM(E83:H83)+SUM(L83:M83))*$W$16</f>
        <v>0</v>
      </c>
      <c r="Y83" s="120" t="n">
        <f aca="false">SUM(T83:X83)</f>
        <v>0</v>
      </c>
      <c r="Z83" s="112" t="n">
        <f aca="false">IF($F$1=2006,IF(D83&lt;=$H$13,$J$10,0),0)*C83</f>
        <v>0</v>
      </c>
      <c r="AA83" s="119" t="n">
        <f aca="false">(SUM(E83:H83)+SUM(L83:O83))*$Z$16</f>
        <v>0</v>
      </c>
      <c r="AB83" s="119" t="n">
        <f aca="false">(SUM(E83:F83)+L83)*$AA$16</f>
        <v>0</v>
      </c>
      <c r="AC83" s="119" t="n">
        <f aca="false">((SUM(E83:F83)+L83))*$AB$16</f>
        <v>0</v>
      </c>
      <c r="AD83" s="119" t="n">
        <f aca="false">(SUM(E83:F83)+L83)*$AC$16</f>
        <v>0</v>
      </c>
      <c r="AE83" s="120" t="n">
        <f aca="false">SUM(AA83:AD83)</f>
        <v>0</v>
      </c>
      <c r="AF83" s="121" t="n">
        <f aca="false">+S83+Y83+Z83+AE83</f>
        <v>0</v>
      </c>
      <c r="IF83" s="13"/>
      <c r="IG83" s="14"/>
      <c r="IH83" s="63"/>
      <c r="II83" s="43"/>
      <c r="IJ83" s="148"/>
      <c r="IK83" s="128"/>
      <c r="IL83" s="129"/>
      <c r="IM83" s="63"/>
      <c r="IN83" s="43"/>
      <c r="IO83" s="148"/>
      <c r="IP83" s="14"/>
      <c r="IQ83" s="63"/>
      <c r="IR83" s="43"/>
      <c r="IS83" s="148"/>
      <c r="IT83" s="14"/>
      <c r="IU83" s="14"/>
      <c r="IV83" s="14"/>
    </row>
    <row r="84" customFormat="false" ht="13.5" hidden="false" customHeight="false" outlineLevel="2" collapsed="false">
      <c r="A84" s="135" t="s">
        <v>90</v>
      </c>
      <c r="B84" s="122"/>
      <c r="C84" s="118"/>
      <c r="D84" s="118"/>
      <c r="E84" s="119" t="n">
        <f aca="false">+C84*D84*12</f>
        <v>0</v>
      </c>
      <c r="F84" s="118"/>
      <c r="G84" s="119" t="n">
        <f aca="false">+IF($F$1=2006,IF(D84&lt;=$H$11,$H$12,0),0)*C84*12</f>
        <v>0</v>
      </c>
      <c r="H84" s="119" t="n">
        <f aca="false">+IF($F$1=2006,IF(D84&lt;=$H$13,$H$14,0),0)*C84*12</f>
        <v>0</v>
      </c>
      <c r="I84" s="118"/>
      <c r="J84" s="118"/>
      <c r="K84" s="119" t="n">
        <f aca="false">+IF(C84&lt;(I84+J84),"inconsist",I84*D84*$I$16*$IR$57+J84*D84*$J$16*$IR$57)</f>
        <v>0</v>
      </c>
      <c r="L84" s="112" t="n">
        <f aca="false">IF($F$1=2006,IF(D84&lt;=$H$15,(D84+(F84/12))*C84*0.5,(D84+(F84/12))*C84*0.35),0)</f>
        <v>0</v>
      </c>
      <c r="M84" s="119" t="n">
        <f aca="false">((SUM(E84:H84)+(L84))/24)</f>
        <v>0</v>
      </c>
      <c r="N84" s="119" t="n">
        <f aca="false">((SUM(E84:H84)+SUM(L84:M84))/24)</f>
        <v>0</v>
      </c>
      <c r="O84" s="119" t="n">
        <f aca="false">((SUM(E84:H84)+SUM(L84:N84))/$IR$57)</f>
        <v>0</v>
      </c>
      <c r="P84" s="118"/>
      <c r="Q84" s="118"/>
      <c r="R84" s="119" t="n">
        <f aca="false">+C84*D84*$IN$77</f>
        <v>0</v>
      </c>
      <c r="S84" s="120" t="n">
        <f aca="false">SUM(E84:H84)+SUM(K84:R84)</f>
        <v>0</v>
      </c>
      <c r="T84" s="119" t="n">
        <f aca="false">(SUM(E84:H84)+SUM(L84:M84))*$S$16</f>
        <v>0</v>
      </c>
      <c r="U84" s="119" t="n">
        <f aca="false">(SUM(E84:H84)+SUM(L84:M84))*$T$16</f>
        <v>0</v>
      </c>
      <c r="V84" s="119" t="n">
        <f aca="false">(SUM(E84:H84)+SUM(L84:M84))*$U$16</f>
        <v>0</v>
      </c>
      <c r="W84" s="119" t="n">
        <f aca="false">(SUM(E84:H84)+SUM(L84:M84))*$V$16</f>
        <v>0</v>
      </c>
      <c r="X84" s="119" t="n">
        <f aca="false">(SUM(E84:H84)+SUM(L84:M84))*$W$16</f>
        <v>0</v>
      </c>
      <c r="Y84" s="120" t="n">
        <f aca="false">SUM(T84:X84)</f>
        <v>0</v>
      </c>
      <c r="Z84" s="112" t="n">
        <f aca="false">IF($F$1=2006,IF(D84&lt;=$H$13,$J$10,0),0)*C84</f>
        <v>0</v>
      </c>
      <c r="AA84" s="119" t="n">
        <f aca="false">(SUM(E84:H84)+SUM(L84:O84))*$Z$16</f>
        <v>0</v>
      </c>
      <c r="AB84" s="119" t="n">
        <f aca="false">(SUM(E84:F84)+L84)*$AA$16</f>
        <v>0</v>
      </c>
      <c r="AC84" s="119" t="n">
        <f aca="false">((SUM(E84:F84)+L84))*$AB$16</f>
        <v>0</v>
      </c>
      <c r="AD84" s="119" t="n">
        <f aca="false">(SUM(E84:F84)+L84)*$AC$16</f>
        <v>0</v>
      </c>
      <c r="AE84" s="120" t="n">
        <f aca="false">SUM(AA84:AD84)</f>
        <v>0</v>
      </c>
      <c r="AF84" s="121" t="n">
        <f aca="false">+S84+Y84+Z84+AE84</f>
        <v>0</v>
      </c>
      <c r="IF84" s="13"/>
      <c r="IG84" s="14"/>
      <c r="IH84" s="63" t="s">
        <v>22</v>
      </c>
      <c r="II84" s="64" t="n">
        <f aca="false">+II59*3*IJ84/30</f>
        <v>929600</v>
      </c>
      <c r="IJ84" s="65" t="n">
        <v>28</v>
      </c>
      <c r="IK84" s="128" t="n">
        <f aca="false">+B60</f>
        <v>0</v>
      </c>
      <c r="IL84" s="129" t="n">
        <v>2381560</v>
      </c>
      <c r="IM84" s="63" t="s">
        <v>22</v>
      </c>
      <c r="IN84" s="64" t="n">
        <f aca="false">+IN59*3*IO84/30</f>
        <v>1002400</v>
      </c>
      <c r="IO84" s="65" t="n">
        <v>28</v>
      </c>
      <c r="IP84" s="14" t="n">
        <v>9</v>
      </c>
      <c r="IQ84" s="63" t="s">
        <v>22</v>
      </c>
      <c r="IR84" s="64" t="n">
        <f aca="false">+IR59*3*IS84/30</f>
        <v>1068200</v>
      </c>
      <c r="IS84" s="65" t="n">
        <v>28</v>
      </c>
      <c r="IT84" s="14"/>
      <c r="IU84" s="14"/>
      <c r="IV84" s="14"/>
    </row>
    <row r="85" customFormat="false" ht="12.75" hidden="false" customHeight="false" outlineLevel="2" collapsed="false">
      <c r="A85" s="135" t="s">
        <v>90</v>
      </c>
      <c r="B85" s="122"/>
      <c r="C85" s="118"/>
      <c r="D85" s="118"/>
      <c r="E85" s="119" t="n">
        <f aca="false">+C85*D85*12</f>
        <v>0</v>
      </c>
      <c r="F85" s="118"/>
      <c r="G85" s="119" t="n">
        <f aca="false">+IF($F$1=2006,IF(D85&lt;=$H$11,$H$12,0),0)*C85*12</f>
        <v>0</v>
      </c>
      <c r="H85" s="119" t="n">
        <f aca="false">+IF($F$1=2006,IF(D85&lt;=$H$13,$H$14,0),0)*C85*12</f>
        <v>0</v>
      </c>
      <c r="I85" s="118"/>
      <c r="J85" s="118"/>
      <c r="K85" s="119" t="n">
        <f aca="false">+IF(C85&lt;(I85+J85),"inconsist",I85*D85*$I$16*$IR$57+J85*D85*$J$16*$IR$57)</f>
        <v>0</v>
      </c>
      <c r="L85" s="112" t="n">
        <f aca="false">IF($F$1=2006,IF(D85&lt;=$H$15,(D85+(F85/12))*C85*0.5,(D85+(F85/12))*C85*0.35),0)</f>
        <v>0</v>
      </c>
      <c r="M85" s="119" t="n">
        <f aca="false">((SUM(E85:H85)+(L85))/24)</f>
        <v>0</v>
      </c>
      <c r="N85" s="119" t="n">
        <f aca="false">((SUM(E85:H85)+SUM(L85:M85))/24)</f>
        <v>0</v>
      </c>
      <c r="O85" s="119" t="n">
        <f aca="false">((SUM(E85:H85)+SUM(L85:N85))/$IR$57)</f>
        <v>0</v>
      </c>
      <c r="P85" s="118"/>
      <c r="Q85" s="118"/>
      <c r="R85" s="119" t="n">
        <f aca="false">+C85*D85*$IN$77</f>
        <v>0</v>
      </c>
      <c r="S85" s="120" t="n">
        <f aca="false">SUM(E85:H85)+SUM(K85:R85)</f>
        <v>0</v>
      </c>
      <c r="T85" s="119" t="n">
        <f aca="false">(SUM(E85:H85)+SUM(L85:M85))*$S$16</f>
        <v>0</v>
      </c>
      <c r="U85" s="119" t="n">
        <f aca="false">(SUM(E85:H85)+SUM(L85:M85))*$T$16</f>
        <v>0</v>
      </c>
      <c r="V85" s="119" t="n">
        <f aca="false">(SUM(E85:H85)+SUM(L85:M85))*$U$16</f>
        <v>0</v>
      </c>
      <c r="W85" s="119" t="n">
        <f aca="false">(SUM(E85:H85)+SUM(L85:M85))*$V$16</f>
        <v>0</v>
      </c>
      <c r="X85" s="119" t="n">
        <f aca="false">(SUM(E85:H85)+SUM(L85:M85))*$W$16</f>
        <v>0</v>
      </c>
      <c r="Y85" s="120" t="n">
        <f aca="false">SUM(T85:X85)</f>
        <v>0</v>
      </c>
      <c r="Z85" s="112" t="n">
        <f aca="false">IF($F$1=2006,IF(D85&lt;=$H$13,$J$10,0),0)*C85</f>
        <v>0</v>
      </c>
      <c r="AA85" s="119" t="n">
        <f aca="false">(SUM(E85:H85)+SUM(L85:O85))*$Z$16</f>
        <v>0</v>
      </c>
      <c r="AB85" s="119" t="n">
        <f aca="false">(SUM(E85:F85)+L85)*$AA$16</f>
        <v>0</v>
      </c>
      <c r="AC85" s="119" t="n">
        <f aca="false">((SUM(E85:F85)+L85))*$AB$16</f>
        <v>0</v>
      </c>
      <c r="AD85" s="119" t="n">
        <f aca="false">(SUM(E85:F85)+L85)*$AC$16</f>
        <v>0</v>
      </c>
      <c r="AE85" s="120" t="n">
        <f aca="false">SUM(AA85:AD85)</f>
        <v>0</v>
      </c>
      <c r="AF85" s="121" t="n">
        <f aca="false">+S85+Y85+Z85+AE85</f>
        <v>0</v>
      </c>
      <c r="IF85" s="13"/>
      <c r="IG85" s="14"/>
      <c r="IH85" s="14"/>
      <c r="II85" s="29" t="s">
        <v>91</v>
      </c>
      <c r="IJ85" s="29" t="s">
        <v>92</v>
      </c>
      <c r="IK85" s="128" t="n">
        <f aca="false">+B61</f>
        <v>0</v>
      </c>
      <c r="IL85" s="129" t="n">
        <v>2418960</v>
      </c>
      <c r="IM85" s="14"/>
      <c r="IN85" s="29" t="s">
        <v>91</v>
      </c>
      <c r="IO85" s="29" t="s">
        <v>92</v>
      </c>
      <c r="IP85" s="14" t="n">
        <v>10</v>
      </c>
      <c r="IQ85" s="14"/>
      <c r="IR85" s="29" t="s">
        <v>91</v>
      </c>
      <c r="IS85" s="29" t="s">
        <v>92</v>
      </c>
      <c r="IT85" s="14"/>
      <c r="IU85" s="14"/>
      <c r="IV85" s="14"/>
    </row>
    <row r="86" customFormat="false" ht="12.75" hidden="false" customHeight="false" outlineLevel="2" collapsed="false">
      <c r="A86" s="135" t="s">
        <v>90</v>
      </c>
      <c r="B86" s="122"/>
      <c r="C86" s="118"/>
      <c r="D86" s="118"/>
      <c r="E86" s="119" t="n">
        <f aca="false">+C86*D86*12</f>
        <v>0</v>
      </c>
      <c r="F86" s="118"/>
      <c r="G86" s="119" t="n">
        <f aca="false">+IF($F$1=2006,IF(D86&lt;=$H$11,$H$12,0),0)*C86*12</f>
        <v>0</v>
      </c>
      <c r="H86" s="119" t="n">
        <f aca="false">+IF($F$1=2006,IF(D86&lt;=$H$13,$H$14,0),0)*C86*12</f>
        <v>0</v>
      </c>
      <c r="I86" s="118"/>
      <c r="J86" s="118"/>
      <c r="K86" s="119" t="n">
        <f aca="false">+IF(C86&lt;(I86+J86),"inconsist",I86*D86*$I$16*$IR$57+J86*D86*$J$16*$IR$57)</f>
        <v>0</v>
      </c>
      <c r="L86" s="112" t="n">
        <f aca="false">IF($F$1=2006,IF(D86&lt;=$H$15,(D86+(F86/12))*C86*0.5,(D86+(F86/12))*C86*0.35),0)</f>
        <v>0</v>
      </c>
      <c r="M86" s="119" t="n">
        <f aca="false">((SUM(E86:H86)+(L86))/24)</f>
        <v>0</v>
      </c>
      <c r="N86" s="119" t="n">
        <f aca="false">((SUM(E86:H86)+SUM(L86:M86))/24)</f>
        <v>0</v>
      </c>
      <c r="O86" s="119" t="n">
        <f aca="false">((SUM(E86:H86)+SUM(L86:N86))/$IR$57)</f>
        <v>0</v>
      </c>
      <c r="P86" s="118"/>
      <c r="Q86" s="118"/>
      <c r="R86" s="119" t="n">
        <f aca="false">+C86*D86*$IN$77</f>
        <v>0</v>
      </c>
      <c r="S86" s="120" t="n">
        <f aca="false">SUM(E86:H86)+SUM(K86:R86)</f>
        <v>0</v>
      </c>
      <c r="T86" s="119" t="n">
        <f aca="false">(SUM(E86:H86)+SUM(L86:M86))*$S$16</f>
        <v>0</v>
      </c>
      <c r="U86" s="119" t="n">
        <f aca="false">(SUM(E86:H86)+SUM(L86:M86))*$T$16</f>
        <v>0</v>
      </c>
      <c r="V86" s="119" t="n">
        <f aca="false">(SUM(E86:H86)+SUM(L86:M86))*$U$16</f>
        <v>0</v>
      </c>
      <c r="W86" s="119" t="n">
        <f aca="false">(SUM(E86:H86)+SUM(L86:M86))*$V$16</f>
        <v>0</v>
      </c>
      <c r="X86" s="119" t="n">
        <f aca="false">(SUM(E86:H86)+SUM(L86:M86))*$W$16</f>
        <v>0</v>
      </c>
      <c r="Y86" s="120" t="n">
        <f aca="false">SUM(T86:X86)</f>
        <v>0</v>
      </c>
      <c r="Z86" s="112" t="n">
        <f aca="false">IF($F$1=2006,IF(D86&lt;=$H$13,$J$10,0),0)*C86</f>
        <v>0</v>
      </c>
      <c r="AA86" s="119" t="n">
        <f aca="false">(SUM(E86:H86)+SUM(L86:O86))*$Z$16</f>
        <v>0</v>
      </c>
      <c r="AB86" s="119" t="n">
        <f aca="false">(SUM(E86:F86)+L86)*$AA$16</f>
        <v>0</v>
      </c>
      <c r="AC86" s="119" t="n">
        <f aca="false">((SUM(E86:F86)+L86))*$AB$16</f>
        <v>0</v>
      </c>
      <c r="AD86" s="119" t="n">
        <f aca="false">(SUM(E86:F86)+L86)*$AC$16</f>
        <v>0</v>
      </c>
      <c r="AE86" s="120" t="n">
        <f aca="false">SUM(AA86:AD86)</f>
        <v>0</v>
      </c>
      <c r="AF86" s="121" t="n">
        <f aca="false">+S86+Y86+Z86+AE86</f>
        <v>0</v>
      </c>
      <c r="IF86" s="13"/>
      <c r="IG86" s="14"/>
      <c r="IH86" s="14" t="s">
        <v>93</v>
      </c>
      <c r="II86" s="154" t="n">
        <v>28</v>
      </c>
      <c r="IJ86" s="155" t="n">
        <v>28</v>
      </c>
      <c r="IK86" s="128" t="n">
        <f aca="false">+B62</f>
        <v>0</v>
      </c>
      <c r="IL86" s="129" t="n">
        <v>2495528</v>
      </c>
      <c r="IM86" s="14" t="s">
        <v>93</v>
      </c>
      <c r="IN86" s="154" t="n">
        <v>28</v>
      </c>
      <c r="IO86" s="155" t="n">
        <v>28</v>
      </c>
      <c r="IP86" s="14" t="n">
        <v>11</v>
      </c>
      <c r="IQ86" s="14" t="s">
        <v>93</v>
      </c>
      <c r="IR86" s="154" t="n">
        <v>28</v>
      </c>
      <c r="IS86" s="155" t="n">
        <v>28</v>
      </c>
      <c r="IT86" s="14"/>
      <c r="IU86" s="14"/>
      <c r="IV86" s="14"/>
    </row>
    <row r="87" customFormat="false" ht="12.75" hidden="false" customHeight="false" outlineLevel="2" collapsed="false">
      <c r="A87" s="135" t="s">
        <v>90</v>
      </c>
      <c r="B87" s="122"/>
      <c r="C87" s="118"/>
      <c r="D87" s="118"/>
      <c r="E87" s="119" t="n">
        <f aca="false">+C87*D87*12</f>
        <v>0</v>
      </c>
      <c r="F87" s="118"/>
      <c r="G87" s="119" t="n">
        <f aca="false">+IF($F$1=2006,IF(D87&lt;=$H$11,$H$12,0),0)*C87*12</f>
        <v>0</v>
      </c>
      <c r="H87" s="119" t="n">
        <f aca="false">+IF($F$1=2006,IF(D87&lt;=$H$13,$H$14,0),0)*C87*12</f>
        <v>0</v>
      </c>
      <c r="I87" s="118"/>
      <c r="J87" s="118"/>
      <c r="K87" s="119" t="n">
        <f aca="false">+IF(C87&lt;(I87+J87),"inconsist",I87*D87*$I$16*$IR$57+J87*D87*$J$16*$IR$57)</f>
        <v>0</v>
      </c>
      <c r="L87" s="112" t="n">
        <f aca="false">IF($F$1=2006,IF(D87&lt;=$H$15,(D87+(F87/12))*C87*0.5,(D87+(F87/12))*C87*0.35),0)</f>
        <v>0</v>
      </c>
      <c r="M87" s="119" t="n">
        <f aca="false">((SUM(E87:H87)+(L87))/24)</f>
        <v>0</v>
      </c>
      <c r="N87" s="119" t="n">
        <f aca="false">((SUM(E87:H87)+SUM(L87:M87))/24)</f>
        <v>0</v>
      </c>
      <c r="O87" s="119" t="n">
        <f aca="false">((SUM(E87:H87)+SUM(L87:N87))/$IR$57)</f>
        <v>0</v>
      </c>
      <c r="P87" s="118"/>
      <c r="Q87" s="118"/>
      <c r="R87" s="119" t="n">
        <f aca="false">+C87*D87*$IN$77</f>
        <v>0</v>
      </c>
      <c r="S87" s="120" t="n">
        <f aca="false">SUM(E87:H87)+SUM(K87:R87)</f>
        <v>0</v>
      </c>
      <c r="T87" s="119" t="n">
        <f aca="false">(SUM(E87:H87)+SUM(L87:M87))*$S$16</f>
        <v>0</v>
      </c>
      <c r="U87" s="119" t="n">
        <f aca="false">(SUM(E87:H87)+SUM(L87:M87))*$T$16</f>
        <v>0</v>
      </c>
      <c r="V87" s="119" t="n">
        <f aca="false">(SUM(E87:H87)+SUM(L87:M87))*$U$16</f>
        <v>0</v>
      </c>
      <c r="W87" s="119" t="n">
        <f aca="false">(SUM(E87:H87)+SUM(L87:M87))*$V$16</f>
        <v>0</v>
      </c>
      <c r="X87" s="119" t="n">
        <f aca="false">(SUM(E87:H87)+SUM(L87:M87))*$W$16</f>
        <v>0</v>
      </c>
      <c r="Y87" s="120" t="n">
        <f aca="false">SUM(T87:X87)</f>
        <v>0</v>
      </c>
      <c r="Z87" s="112" t="n">
        <f aca="false">IF($F$1=2006,IF(D87&lt;=$H$13,$J$10,0),0)*C87</f>
        <v>0</v>
      </c>
      <c r="AA87" s="119" t="n">
        <f aca="false">(SUM(E87:H87)+SUM(L87:O87))*$Z$16</f>
        <v>0</v>
      </c>
      <c r="AB87" s="119" t="n">
        <f aca="false">(SUM(E87:F87)+L87)*$AA$16</f>
        <v>0</v>
      </c>
      <c r="AC87" s="119" t="n">
        <f aca="false">((SUM(E87:F87)+L87))*$AB$16</f>
        <v>0</v>
      </c>
      <c r="AD87" s="119" t="n">
        <f aca="false">(SUM(E87:F87)+L87)*$AC$16</f>
        <v>0</v>
      </c>
      <c r="AE87" s="120" t="n">
        <f aca="false">SUM(AA87:AD87)</f>
        <v>0</v>
      </c>
      <c r="AF87" s="121" t="n">
        <f aca="false">+S87+Y87+Z87+AE87</f>
        <v>0</v>
      </c>
      <c r="IF87" s="13"/>
      <c r="IG87" s="14"/>
      <c r="IH87" s="14"/>
      <c r="II87" s="156"/>
      <c r="IJ87" s="157"/>
      <c r="IK87" s="128"/>
      <c r="IL87" s="129"/>
      <c r="IM87" s="14"/>
      <c r="IN87" s="156"/>
      <c r="IO87" s="157"/>
      <c r="IP87" s="14"/>
      <c r="IQ87" s="14"/>
      <c r="IR87" s="156"/>
      <c r="IS87" s="157"/>
      <c r="IT87" s="14"/>
      <c r="IU87" s="14"/>
      <c r="IV87" s="14"/>
    </row>
    <row r="88" customFormat="false" ht="12.75" hidden="false" customHeight="false" outlineLevel="2" collapsed="false">
      <c r="A88" s="135" t="s">
        <v>90</v>
      </c>
      <c r="B88" s="122"/>
      <c r="C88" s="118"/>
      <c r="D88" s="118"/>
      <c r="E88" s="119" t="n">
        <f aca="false">+C88*D88*12</f>
        <v>0</v>
      </c>
      <c r="F88" s="118"/>
      <c r="G88" s="119" t="n">
        <f aca="false">+IF($F$1=2006,IF(D88&lt;=$H$11,$H$12,0),0)*C88*12</f>
        <v>0</v>
      </c>
      <c r="H88" s="119" t="n">
        <f aca="false">+IF($F$1=2006,IF(D88&lt;=$H$13,$H$14,0),0)*C88*12</f>
        <v>0</v>
      </c>
      <c r="I88" s="118"/>
      <c r="J88" s="118"/>
      <c r="K88" s="119" t="n">
        <f aca="false">+IF(C88&lt;(I88+J88),"inconsist",I88*D88*$I$16*$IR$57+J88*D88*$J$16*$IR$57)</f>
        <v>0</v>
      </c>
      <c r="L88" s="112" t="n">
        <f aca="false">IF($F$1=2006,IF(D88&lt;=$H$15,(D88+(F88/12))*C88*0.5,(D88+(F88/12))*C88*0.35),0)</f>
        <v>0</v>
      </c>
      <c r="M88" s="119" t="n">
        <f aca="false">((SUM(E88:H88)+(L88))/24)</f>
        <v>0</v>
      </c>
      <c r="N88" s="119" t="n">
        <f aca="false">((SUM(E88:H88)+SUM(L88:M88))/24)</f>
        <v>0</v>
      </c>
      <c r="O88" s="119" t="n">
        <f aca="false">((SUM(E88:H88)+SUM(L88:N88))/$IR$57)</f>
        <v>0</v>
      </c>
      <c r="P88" s="118"/>
      <c r="Q88" s="118"/>
      <c r="R88" s="119" t="n">
        <f aca="false">+C88*D88*$IN$77</f>
        <v>0</v>
      </c>
      <c r="S88" s="120" t="n">
        <f aca="false">SUM(E88:H88)+SUM(K88:R88)</f>
        <v>0</v>
      </c>
      <c r="T88" s="119" t="n">
        <f aca="false">(SUM(E88:H88)+SUM(L88:M88))*$S$16</f>
        <v>0</v>
      </c>
      <c r="U88" s="119" t="n">
        <f aca="false">(SUM(E88:H88)+SUM(L88:M88))*$T$16</f>
        <v>0</v>
      </c>
      <c r="V88" s="119" t="n">
        <f aca="false">(SUM(E88:H88)+SUM(L88:M88))*$U$16</f>
        <v>0</v>
      </c>
      <c r="W88" s="119" t="n">
        <f aca="false">(SUM(E88:H88)+SUM(L88:M88))*$V$16</f>
        <v>0</v>
      </c>
      <c r="X88" s="119" t="n">
        <f aca="false">(SUM(E88:H88)+SUM(L88:M88))*$W$16</f>
        <v>0</v>
      </c>
      <c r="Y88" s="120" t="n">
        <f aca="false">SUM(T88:X88)</f>
        <v>0</v>
      </c>
      <c r="Z88" s="112" t="n">
        <f aca="false">IF($F$1=2006,IF(D88&lt;=$H$13,$J$10,0),0)*C88</f>
        <v>0</v>
      </c>
      <c r="AA88" s="119" t="n">
        <f aca="false">(SUM(E88:H88)+SUM(L88:O88))*$Z$16</f>
        <v>0</v>
      </c>
      <c r="AB88" s="119" t="n">
        <f aca="false">(SUM(E88:F88)+L88)*$AA$16</f>
        <v>0</v>
      </c>
      <c r="AC88" s="119" t="n">
        <f aca="false">((SUM(E88:F88)+L88))*$AB$16</f>
        <v>0</v>
      </c>
      <c r="AD88" s="119" t="n">
        <f aca="false">(SUM(E88:F88)+L88)*$AC$16</f>
        <v>0</v>
      </c>
      <c r="AE88" s="120" t="n">
        <f aca="false">SUM(AA88:AD88)</f>
        <v>0</v>
      </c>
      <c r="AF88" s="121" t="n">
        <f aca="false">+S88+Y88+Z88+AE88</f>
        <v>0</v>
      </c>
      <c r="IF88" s="13"/>
      <c r="IG88" s="14"/>
      <c r="IH88" s="14"/>
      <c r="II88" s="156"/>
      <c r="IJ88" s="157"/>
      <c r="IK88" s="128"/>
      <c r="IL88" s="129"/>
      <c r="IM88" s="14"/>
      <c r="IN88" s="156"/>
      <c r="IO88" s="157"/>
      <c r="IP88" s="14"/>
      <c r="IQ88" s="14"/>
      <c r="IR88" s="156"/>
      <c r="IS88" s="157"/>
      <c r="IT88" s="14"/>
      <c r="IU88" s="14"/>
      <c r="IV88" s="14"/>
    </row>
    <row r="89" customFormat="false" ht="12.75" hidden="false" customHeight="false" outlineLevel="2" collapsed="false">
      <c r="A89" s="135" t="s">
        <v>90</v>
      </c>
      <c r="B89" s="122"/>
      <c r="C89" s="118"/>
      <c r="D89" s="118"/>
      <c r="E89" s="119" t="n">
        <f aca="false">+C89*D89*12</f>
        <v>0</v>
      </c>
      <c r="F89" s="118"/>
      <c r="G89" s="119" t="n">
        <f aca="false">+IF($F$1=2006,IF(D89&lt;=$H$11,$H$12,0),0)*C89*12</f>
        <v>0</v>
      </c>
      <c r="H89" s="119" t="n">
        <f aca="false">+IF($F$1=2006,IF(D89&lt;=$H$13,$H$14,0),0)*C89*12</f>
        <v>0</v>
      </c>
      <c r="I89" s="118"/>
      <c r="J89" s="118"/>
      <c r="K89" s="119" t="n">
        <f aca="false">+IF(C89&lt;(I89+J89),"inconsist",I89*D89*$I$16*$IR$57+J89*D89*$J$16*$IR$57)</f>
        <v>0</v>
      </c>
      <c r="L89" s="112" t="n">
        <f aca="false">IF($F$1=2006,IF(D89&lt;=$H$15,(D89+(F89/12))*C89*0.5,(D89+(F89/12))*C89*0.35),0)</f>
        <v>0</v>
      </c>
      <c r="M89" s="119" t="n">
        <f aca="false">((SUM(E89:H89)+(L89))/24)</f>
        <v>0</v>
      </c>
      <c r="N89" s="119" t="n">
        <f aca="false">((SUM(E89:H89)+SUM(L89:M89))/24)</f>
        <v>0</v>
      </c>
      <c r="O89" s="119" t="n">
        <f aca="false">((SUM(E89:H89)+SUM(L89:N89))/$IR$57)</f>
        <v>0</v>
      </c>
      <c r="P89" s="118"/>
      <c r="Q89" s="118"/>
      <c r="R89" s="119" t="n">
        <f aca="false">+C89*D89*$IN$77</f>
        <v>0</v>
      </c>
      <c r="S89" s="120" t="n">
        <f aca="false">SUM(E89:H89)+SUM(K89:R89)</f>
        <v>0</v>
      </c>
      <c r="T89" s="119" t="n">
        <f aca="false">(SUM(E89:H89)+SUM(L89:M89))*$S$16</f>
        <v>0</v>
      </c>
      <c r="U89" s="119" t="n">
        <f aca="false">(SUM(E89:H89)+SUM(L89:M89))*$T$16</f>
        <v>0</v>
      </c>
      <c r="V89" s="119" t="n">
        <f aca="false">(SUM(E89:H89)+SUM(L89:M89))*$U$16</f>
        <v>0</v>
      </c>
      <c r="W89" s="119" t="n">
        <f aca="false">(SUM(E89:H89)+SUM(L89:M89))*$V$16</f>
        <v>0</v>
      </c>
      <c r="X89" s="119" t="n">
        <f aca="false">(SUM(E89:H89)+SUM(L89:M89))*$W$16</f>
        <v>0</v>
      </c>
      <c r="Y89" s="120" t="n">
        <f aca="false">SUM(T89:X89)</f>
        <v>0</v>
      </c>
      <c r="Z89" s="112" t="n">
        <f aca="false">IF($F$1=2006,IF(D89&lt;=$H$13,$J$10,0),0)*C89</f>
        <v>0</v>
      </c>
      <c r="AA89" s="119" t="n">
        <f aca="false">(SUM(E89:H89)+SUM(L89:O89))*$Z$16</f>
        <v>0</v>
      </c>
      <c r="AB89" s="119" t="n">
        <f aca="false">(SUM(E89:F89)+L89)*$AA$16</f>
        <v>0</v>
      </c>
      <c r="AC89" s="119" t="n">
        <f aca="false">((SUM(E89:F89)+L89))*$AB$16</f>
        <v>0</v>
      </c>
      <c r="AD89" s="119" t="n">
        <f aca="false">(SUM(E89:F89)+L89)*$AC$16</f>
        <v>0</v>
      </c>
      <c r="AE89" s="120" t="n">
        <f aca="false">SUM(AA89:AD89)</f>
        <v>0</v>
      </c>
      <c r="AF89" s="121" t="n">
        <f aca="false">+S89+Y89+Z89+AE89</f>
        <v>0</v>
      </c>
      <c r="IF89" s="13"/>
      <c r="IG89" s="14"/>
      <c r="IH89" s="14"/>
      <c r="II89" s="156"/>
      <c r="IJ89" s="157"/>
      <c r="IK89" s="128"/>
      <c r="IL89" s="129"/>
      <c r="IM89" s="14"/>
      <c r="IN89" s="156"/>
      <c r="IO89" s="157"/>
      <c r="IP89" s="14"/>
      <c r="IQ89" s="14"/>
      <c r="IR89" s="156"/>
      <c r="IS89" s="157"/>
      <c r="IT89" s="14"/>
      <c r="IU89" s="14"/>
      <c r="IV89" s="14"/>
    </row>
    <row r="90" customFormat="false" ht="12.75" hidden="false" customHeight="false" outlineLevel="2" collapsed="false">
      <c r="A90" s="135" t="s">
        <v>90</v>
      </c>
      <c r="B90" s="122"/>
      <c r="C90" s="118"/>
      <c r="D90" s="118"/>
      <c r="E90" s="119" t="n">
        <f aca="false">+C90*D90*12</f>
        <v>0</v>
      </c>
      <c r="F90" s="118"/>
      <c r="G90" s="119" t="n">
        <f aca="false">+IF($F$1=2006,IF(D90&lt;=$H$11,$H$12,0),0)*C90*12</f>
        <v>0</v>
      </c>
      <c r="H90" s="119" t="n">
        <f aca="false">+IF($F$1=2006,IF(D90&lt;=$H$13,$H$14,0),0)*C90*12</f>
        <v>0</v>
      </c>
      <c r="I90" s="118"/>
      <c r="J90" s="118"/>
      <c r="K90" s="119" t="n">
        <f aca="false">+IF(C90&lt;(I90+J90),"inconsist",I90*D90*$I$16*$IR$57+J90*D90*$J$16*$IR$57)</f>
        <v>0</v>
      </c>
      <c r="L90" s="112" t="n">
        <f aca="false">IF($F$1=2006,IF(D90&lt;=$H$15,(D90+(F90/12))*C90*0.5,(D90+(F90/12))*C90*0.35),0)</f>
        <v>0</v>
      </c>
      <c r="M90" s="119" t="n">
        <f aca="false">((SUM(E90:H90)+(L90))/24)</f>
        <v>0</v>
      </c>
      <c r="N90" s="119" t="n">
        <f aca="false">((SUM(E90:H90)+SUM(L90:M90))/24)</f>
        <v>0</v>
      </c>
      <c r="O90" s="119" t="n">
        <f aca="false">((SUM(E90:H90)+SUM(L90:N90))/$IR$57)</f>
        <v>0</v>
      </c>
      <c r="P90" s="118"/>
      <c r="Q90" s="118"/>
      <c r="R90" s="119" t="n">
        <f aca="false">+C90*D90*$IN$77</f>
        <v>0</v>
      </c>
      <c r="S90" s="120" t="n">
        <f aca="false">SUM(E90:H90)+SUM(K90:R90)</f>
        <v>0</v>
      </c>
      <c r="T90" s="119" t="n">
        <f aca="false">(SUM(E90:H90)+SUM(L90:M90))*$S$16</f>
        <v>0</v>
      </c>
      <c r="U90" s="119" t="n">
        <f aca="false">(SUM(E90:H90)+SUM(L90:M90))*$T$16</f>
        <v>0</v>
      </c>
      <c r="V90" s="119" t="n">
        <f aca="false">(SUM(E90:H90)+SUM(L90:M90))*$U$16</f>
        <v>0</v>
      </c>
      <c r="W90" s="119" t="n">
        <f aca="false">(SUM(E90:H90)+SUM(L90:M90))*$V$16</f>
        <v>0</v>
      </c>
      <c r="X90" s="119" t="n">
        <f aca="false">(SUM(E90:H90)+SUM(L90:M90))*$W$16</f>
        <v>0</v>
      </c>
      <c r="Y90" s="120" t="n">
        <f aca="false">SUM(T90:X90)</f>
        <v>0</v>
      </c>
      <c r="Z90" s="112" t="n">
        <f aca="false">IF($F$1=2006,IF(D90&lt;=$H$13,$J$10,0),0)*C90</f>
        <v>0</v>
      </c>
      <c r="AA90" s="119" t="n">
        <f aca="false">(SUM(E90:H90)+SUM(L90:O90))*$Z$16</f>
        <v>0</v>
      </c>
      <c r="AB90" s="119" t="n">
        <f aca="false">(SUM(E90:F90)+L90)*$AA$16</f>
        <v>0</v>
      </c>
      <c r="AC90" s="119" t="n">
        <f aca="false">((SUM(E90:F90)+L90))*$AB$16</f>
        <v>0</v>
      </c>
      <c r="AD90" s="119" t="n">
        <f aca="false">(SUM(E90:F90)+L90)*$AC$16</f>
        <v>0</v>
      </c>
      <c r="AE90" s="120" t="n">
        <f aca="false">SUM(AA90:AD90)</f>
        <v>0</v>
      </c>
      <c r="AF90" s="121" t="n">
        <f aca="false">+S90+Y90+Z90+AE90</f>
        <v>0</v>
      </c>
      <c r="IF90" s="13"/>
      <c r="IG90" s="14"/>
      <c r="IH90" s="14"/>
      <c r="II90" s="156"/>
      <c r="IJ90" s="157"/>
      <c r="IK90" s="128"/>
      <c r="IL90" s="129"/>
      <c r="IM90" s="14"/>
      <c r="IN90" s="156"/>
      <c r="IO90" s="157"/>
      <c r="IP90" s="14"/>
      <c r="IQ90" s="14"/>
      <c r="IR90" s="156"/>
      <c r="IS90" s="157"/>
      <c r="IT90" s="14"/>
      <c r="IU90" s="14"/>
      <c r="IV90" s="14"/>
    </row>
    <row r="91" customFormat="false" ht="12.75" hidden="false" customHeight="false" outlineLevel="2" collapsed="false">
      <c r="A91" s="135" t="s">
        <v>90</v>
      </c>
      <c r="B91" s="122"/>
      <c r="C91" s="118"/>
      <c r="D91" s="118"/>
      <c r="E91" s="119" t="n">
        <f aca="false">+C91*D91*12</f>
        <v>0</v>
      </c>
      <c r="F91" s="118"/>
      <c r="G91" s="119" t="n">
        <f aca="false">+IF($F$1=2006,IF(D91&lt;=$H$11,$H$12,0),0)*C91*12</f>
        <v>0</v>
      </c>
      <c r="H91" s="119" t="n">
        <f aca="false">+IF($F$1=2006,IF(D91&lt;=$H$13,$H$14,0),0)*C91*12</f>
        <v>0</v>
      </c>
      <c r="I91" s="118"/>
      <c r="J91" s="118"/>
      <c r="K91" s="119" t="n">
        <f aca="false">+IF(C91&lt;(I91+J91),"inconsist",I91*D91*$I$16*$IR$57+J91*D91*$J$16*$IR$57)</f>
        <v>0</v>
      </c>
      <c r="L91" s="112" t="n">
        <f aca="false">IF($F$1=2006,IF(D91&lt;=$H$15,(D91+(F91/12))*C91*0.5,(D91+(F91/12))*C91*0.35),0)</f>
        <v>0</v>
      </c>
      <c r="M91" s="119" t="n">
        <f aca="false">((SUM(E91:H91)+(L91))/24)</f>
        <v>0</v>
      </c>
      <c r="N91" s="119" t="n">
        <f aca="false">((SUM(E91:H91)+SUM(L91:M91))/24)</f>
        <v>0</v>
      </c>
      <c r="O91" s="119" t="n">
        <f aca="false">((SUM(E91:H91)+SUM(L91:N91))/$IR$57)</f>
        <v>0</v>
      </c>
      <c r="P91" s="118"/>
      <c r="Q91" s="118"/>
      <c r="R91" s="119" t="n">
        <f aca="false">+C91*D91*$IN$77</f>
        <v>0</v>
      </c>
      <c r="S91" s="120" t="n">
        <f aca="false">SUM(E91:H91)+SUM(K91:R91)</f>
        <v>0</v>
      </c>
      <c r="T91" s="119" t="n">
        <f aca="false">(SUM(E91:H91)+SUM(L91:M91))*$S$16</f>
        <v>0</v>
      </c>
      <c r="U91" s="119" t="n">
        <f aca="false">(SUM(E91:H91)+SUM(L91:M91))*$T$16</f>
        <v>0</v>
      </c>
      <c r="V91" s="119" t="n">
        <f aca="false">(SUM(E91:H91)+SUM(L91:M91))*$U$16</f>
        <v>0</v>
      </c>
      <c r="W91" s="119" t="n">
        <f aca="false">(SUM(E91:H91)+SUM(L91:M91))*$V$16</f>
        <v>0</v>
      </c>
      <c r="X91" s="119" t="n">
        <f aca="false">(SUM(E91:H91)+SUM(L91:M91))*$W$16</f>
        <v>0</v>
      </c>
      <c r="Y91" s="120" t="n">
        <f aca="false">SUM(T91:X91)</f>
        <v>0</v>
      </c>
      <c r="Z91" s="112" t="n">
        <f aca="false">IF($F$1=2006,IF(D91&lt;=$H$13,$J$10,0),0)*C91</f>
        <v>0</v>
      </c>
      <c r="AA91" s="119" t="n">
        <f aca="false">(SUM(E91:H91)+SUM(L91:O91))*$Z$16</f>
        <v>0</v>
      </c>
      <c r="AB91" s="119" t="n">
        <f aca="false">(SUM(E91:F91)+L91)*$AA$16</f>
        <v>0</v>
      </c>
      <c r="AC91" s="119" t="n">
        <f aca="false">((SUM(E91:F91)+L91))*$AB$16</f>
        <v>0</v>
      </c>
      <c r="AD91" s="119" t="n">
        <f aca="false">(SUM(E91:F91)+L91)*$AC$16</f>
        <v>0</v>
      </c>
      <c r="AE91" s="120" t="n">
        <f aca="false">SUM(AA91:AD91)</f>
        <v>0</v>
      </c>
      <c r="AF91" s="121" t="n">
        <f aca="false">+S91+Y91+Z91+AE91</f>
        <v>0</v>
      </c>
      <c r="IF91" s="13"/>
      <c r="IG91" s="14"/>
      <c r="IH91" s="14"/>
      <c r="II91" s="156"/>
      <c r="IJ91" s="157"/>
      <c r="IK91" s="128"/>
      <c r="IL91" s="129"/>
      <c r="IM91" s="14"/>
      <c r="IN91" s="156"/>
      <c r="IO91" s="157"/>
      <c r="IP91" s="14"/>
      <c r="IQ91" s="14"/>
      <c r="IR91" s="156"/>
      <c r="IS91" s="157"/>
      <c r="IT91" s="14"/>
      <c r="IU91" s="14"/>
      <c r="IV91" s="14"/>
    </row>
    <row r="92" customFormat="false" ht="12.75" hidden="false" customHeight="false" outlineLevel="2" collapsed="false">
      <c r="A92" s="135" t="s">
        <v>90</v>
      </c>
      <c r="B92" s="122"/>
      <c r="C92" s="158"/>
      <c r="D92" s="158"/>
      <c r="E92" s="159" t="n">
        <f aca="false">+C92*D92*12</f>
        <v>0</v>
      </c>
      <c r="F92" s="158"/>
      <c r="G92" s="159" t="n">
        <f aca="false">+IF($F$1=2006,IF(D92&lt;=$H$11,$H$12,0),0)*C92*12</f>
        <v>0</v>
      </c>
      <c r="H92" s="159" t="n">
        <f aca="false">+IF($F$1=2006,IF(D92&lt;=$H$13,$H$14,0),0)*C92*12</f>
        <v>0</v>
      </c>
      <c r="I92" s="118"/>
      <c r="J92" s="118"/>
      <c r="K92" s="119" t="n">
        <f aca="false">+IF(C92&lt;(I92+J92),"inconsist",I92*D92*$I$16*$IR$57+J92*D92*$J$16*$IR$57)</f>
        <v>0</v>
      </c>
      <c r="L92" s="112" t="n">
        <f aca="false">IF($F$1=2006,IF(D92&lt;=$H$15,(D92+(F92/12))*C92*0.5,(D92+(F92/12))*C92*0.35),0)</f>
        <v>0</v>
      </c>
      <c r="M92" s="119" t="n">
        <f aca="false">((SUM(E92:H92)+(L92))/24)</f>
        <v>0</v>
      </c>
      <c r="N92" s="119" t="n">
        <f aca="false">((SUM(E92:H92)+SUM(L92:M92))/24)</f>
        <v>0</v>
      </c>
      <c r="O92" s="119" t="n">
        <f aca="false">((SUM(E92:H92)+SUM(L92:N92))/$IR$57)</f>
        <v>0</v>
      </c>
      <c r="P92" s="118"/>
      <c r="Q92" s="118"/>
      <c r="R92" s="119" t="n">
        <f aca="false">+C92*D92*$IN$77</f>
        <v>0</v>
      </c>
      <c r="S92" s="120" t="n">
        <f aca="false">SUM(E92:H92)+SUM(K92:R92)</f>
        <v>0</v>
      </c>
      <c r="T92" s="119" t="n">
        <f aca="false">(SUM(E92:H92)+SUM(L92:M92))*$S$16</f>
        <v>0</v>
      </c>
      <c r="U92" s="119" t="n">
        <f aca="false">(SUM(E92:H92)+SUM(L92:M92))*$T$16</f>
        <v>0</v>
      </c>
      <c r="V92" s="119" t="n">
        <f aca="false">(SUM(E92:H92)+SUM(L92:M92))*$U$16</f>
        <v>0</v>
      </c>
      <c r="W92" s="119" t="n">
        <f aca="false">(SUM(E92:H92)+SUM(L92:M92))*$V$16</f>
        <v>0</v>
      </c>
      <c r="X92" s="119" t="n">
        <f aca="false">(SUM(E92:H92)+SUM(L92:M92))*$W$16</f>
        <v>0</v>
      </c>
      <c r="Y92" s="120" t="n">
        <f aca="false">SUM(T92:X92)</f>
        <v>0</v>
      </c>
      <c r="Z92" s="112" t="n">
        <f aca="false">IF($F$1=2006,IF(D92&lt;=$H$13,$J$10,0),0)*C92</f>
        <v>0</v>
      </c>
      <c r="AA92" s="119" t="n">
        <f aca="false">(SUM(E92:H92)+SUM(L92:O92))*$Z$16</f>
        <v>0</v>
      </c>
      <c r="AB92" s="119" t="n">
        <f aca="false">(SUM(E92:F92)+L92)*$AA$16</f>
        <v>0</v>
      </c>
      <c r="AC92" s="119" t="n">
        <f aca="false">((SUM(E92:F92)+L92))*$AB$16</f>
        <v>0</v>
      </c>
      <c r="AD92" s="119" t="n">
        <f aca="false">(SUM(E92:F92)+L92)*$AC$16</f>
        <v>0</v>
      </c>
      <c r="AE92" s="120" t="n">
        <f aca="false">SUM(AA92:AD92)</f>
        <v>0</v>
      </c>
      <c r="AF92" s="121" t="n">
        <f aca="false">+S92+Y92+Z92+AE92</f>
        <v>0</v>
      </c>
      <c r="IF92" s="13"/>
      <c r="IG92" s="14"/>
      <c r="IH92" s="14" t="s">
        <v>94</v>
      </c>
      <c r="II92" s="160" t="n">
        <v>18</v>
      </c>
      <c r="IJ92" s="161" t="n">
        <v>18</v>
      </c>
      <c r="IK92" s="128" t="n">
        <f aca="false">+B64</f>
        <v>0</v>
      </c>
      <c r="IL92" s="129" t="n">
        <v>2746708</v>
      </c>
      <c r="IM92" s="14" t="s">
        <v>94</v>
      </c>
      <c r="IN92" s="160" t="n">
        <v>18</v>
      </c>
      <c r="IO92" s="161" t="n">
        <v>18</v>
      </c>
      <c r="IP92" s="14"/>
      <c r="IQ92" s="14" t="s">
        <v>94</v>
      </c>
      <c r="IR92" s="160" t="n">
        <v>18</v>
      </c>
      <c r="IS92" s="161" t="n">
        <v>18</v>
      </c>
      <c r="IT92" s="14"/>
      <c r="IU92" s="14"/>
      <c r="IV92" s="14"/>
    </row>
    <row r="93" customFormat="false" ht="12.75" hidden="false" customHeight="false" outlineLevel="2" collapsed="false">
      <c r="A93" s="135" t="s">
        <v>90</v>
      </c>
      <c r="B93" s="122"/>
      <c r="C93" s="158"/>
      <c r="D93" s="158"/>
      <c r="E93" s="159" t="n">
        <f aca="false">+C93*D93*12</f>
        <v>0</v>
      </c>
      <c r="F93" s="158"/>
      <c r="G93" s="159" t="n">
        <f aca="false">+IF($F$1=2006,IF(D93&lt;=$H$11,$H$12,0),0)*C93*12</f>
        <v>0</v>
      </c>
      <c r="H93" s="159" t="n">
        <f aca="false">+IF($F$1=2006,IF(D93&lt;=$H$13,$H$14,0),0)*C93*12</f>
        <v>0</v>
      </c>
      <c r="I93" s="118"/>
      <c r="J93" s="118"/>
      <c r="K93" s="119" t="n">
        <f aca="false">+IF(C93&lt;(I93+J93),"inconsist",I93*D93*$I$16*$IR$57+J93*D93*$J$16*$IR$57)</f>
        <v>0</v>
      </c>
      <c r="L93" s="112" t="n">
        <f aca="false">IF($F$1=2006,IF(D93&lt;=$H$15,(D93+(F93/12))*C93*0.5,(D93+(F93/12))*C93*0.35),0)</f>
        <v>0</v>
      </c>
      <c r="M93" s="119" t="n">
        <f aca="false">((SUM(E93:H93)+(L93))/24)</f>
        <v>0</v>
      </c>
      <c r="N93" s="119" t="n">
        <f aca="false">((SUM(E93:H93)+SUM(L93:M93))/24)</f>
        <v>0</v>
      </c>
      <c r="O93" s="119" t="n">
        <f aca="false">((SUM(E93:H93)+SUM(L93:N93))/$IR$57)</f>
        <v>0</v>
      </c>
      <c r="P93" s="118"/>
      <c r="Q93" s="118"/>
      <c r="R93" s="119" t="n">
        <f aca="false">+C93*D93*$IN$77</f>
        <v>0</v>
      </c>
      <c r="S93" s="120" t="n">
        <f aca="false">SUM(E93:H93)+SUM(K93:R93)</f>
        <v>0</v>
      </c>
      <c r="T93" s="119" t="n">
        <f aca="false">(SUM(E93:H93)+SUM(L93:M93))*$S$16</f>
        <v>0</v>
      </c>
      <c r="U93" s="119" t="n">
        <f aca="false">(SUM(E93:H93)+SUM(L93:M93))*$T$16</f>
        <v>0</v>
      </c>
      <c r="V93" s="119" t="n">
        <f aca="false">(SUM(E93:H93)+SUM(L93:M93))*$U$16</f>
        <v>0</v>
      </c>
      <c r="W93" s="119" t="n">
        <f aca="false">(SUM(E93:H93)+SUM(L93:M93))*$V$16</f>
        <v>0</v>
      </c>
      <c r="X93" s="119" t="n">
        <f aca="false">(SUM(E93:H93)+SUM(L93:M93))*$W$16</f>
        <v>0</v>
      </c>
      <c r="Y93" s="120" t="n">
        <f aca="false">SUM(T93:X93)</f>
        <v>0</v>
      </c>
      <c r="Z93" s="112" t="n">
        <f aca="false">IF($F$1=2006,IF(D93&lt;=$H$13,$J$10,0),0)*C93</f>
        <v>0</v>
      </c>
      <c r="AA93" s="119" t="n">
        <f aca="false">(SUM(E93:H93)+SUM(L93:O93))*$Z$16</f>
        <v>0</v>
      </c>
      <c r="AB93" s="119" t="n">
        <f aca="false">(SUM(E93:F93)+L93)*$AA$16</f>
        <v>0</v>
      </c>
      <c r="AC93" s="119" t="n">
        <f aca="false">((SUM(E93:F93)+L93))*$AB$16</f>
        <v>0</v>
      </c>
      <c r="AD93" s="119" t="n">
        <f aca="false">(SUM(E93:F93)+L93)*$AC$16</f>
        <v>0</v>
      </c>
      <c r="AE93" s="120" t="n">
        <f aca="false">SUM(AA93:AD93)</f>
        <v>0</v>
      </c>
      <c r="AF93" s="121" t="n">
        <f aca="false">+S93+Y93+Z93+AE93</f>
        <v>0</v>
      </c>
      <c r="IF93" s="13"/>
      <c r="IG93" s="14"/>
      <c r="IH93" s="14"/>
      <c r="II93" s="14"/>
      <c r="IJ93" s="14"/>
      <c r="IK93" s="128" t="n">
        <f aca="false">+B70</f>
        <v>0</v>
      </c>
      <c r="IL93" s="129" t="n">
        <v>2804120</v>
      </c>
      <c r="IM93" s="162"/>
      <c r="IN93" s="163"/>
      <c r="IO93" s="163"/>
      <c r="IP93" s="162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35" t="s">
        <v>90</v>
      </c>
      <c r="B94" s="122"/>
      <c r="C94" s="158"/>
      <c r="D94" s="158"/>
      <c r="E94" s="159" t="n">
        <f aca="false">+C94*D94*12</f>
        <v>0</v>
      </c>
      <c r="F94" s="158"/>
      <c r="G94" s="159" t="n">
        <f aca="false">+IF($F$1=2006,IF(D94&lt;=$H$11,$H$12,0),0)*C94*12</f>
        <v>0</v>
      </c>
      <c r="H94" s="159" t="n">
        <f aca="false">+IF($F$1=2006,IF(D94&lt;=$H$13,$H$14,0),0)*C94*12</f>
        <v>0</v>
      </c>
      <c r="I94" s="118"/>
      <c r="J94" s="118"/>
      <c r="K94" s="119" t="n">
        <f aca="false">+IF(C94&lt;(I94+J94),"inconsist",I94*D94*$I$16*$IR$57+J94*D94*$J$16*$IR$57)</f>
        <v>0</v>
      </c>
      <c r="L94" s="112" t="n">
        <f aca="false">IF($F$1=2006,IF(D94&lt;=$H$15,(D94+(F94/12))*C94*0.5,(D94+(F94/12))*C94*0.35),0)</f>
        <v>0</v>
      </c>
      <c r="M94" s="119" t="n">
        <f aca="false">((SUM(E94:H94)+(L94))/24)</f>
        <v>0</v>
      </c>
      <c r="N94" s="119" t="n">
        <f aca="false">((SUM(E94:H94)+SUM(L94:M94))/24)</f>
        <v>0</v>
      </c>
      <c r="O94" s="119" t="n">
        <f aca="false">((SUM(E94:H94)+SUM(L94:N94))/$IR$57)</f>
        <v>0</v>
      </c>
      <c r="P94" s="118"/>
      <c r="Q94" s="118"/>
      <c r="R94" s="119" t="n">
        <f aca="false">+C94*D94*$IN$77</f>
        <v>0</v>
      </c>
      <c r="S94" s="120" t="n">
        <f aca="false">SUM(E94:H94)+SUM(K94:R94)</f>
        <v>0</v>
      </c>
      <c r="T94" s="119" t="n">
        <f aca="false">(SUM(E94:H94)+SUM(L94:M94))*$S$16</f>
        <v>0</v>
      </c>
      <c r="U94" s="119" t="n">
        <f aca="false">(SUM(E94:H94)+SUM(L94:M94))*$T$16</f>
        <v>0</v>
      </c>
      <c r="V94" s="119" t="n">
        <f aca="false">(SUM(E94:H94)+SUM(L94:M94))*$U$16</f>
        <v>0</v>
      </c>
      <c r="W94" s="119" t="n">
        <f aca="false">(SUM(E94:H94)+SUM(L94:M94))*$V$16</f>
        <v>0</v>
      </c>
      <c r="X94" s="119" t="n">
        <f aca="false">(SUM(E94:H94)+SUM(L94:M94))*$W$16</f>
        <v>0</v>
      </c>
      <c r="Y94" s="120" t="n">
        <f aca="false">SUM(T94:X94)</f>
        <v>0</v>
      </c>
      <c r="Z94" s="112" t="n">
        <f aca="false">IF($F$1=2006,IF(D94&lt;=$H$13,$J$10,0),0)*C94</f>
        <v>0</v>
      </c>
      <c r="AA94" s="119" t="n">
        <f aca="false">(SUM(E94:H94)+SUM(L94:O94))*$Z$16</f>
        <v>0</v>
      </c>
      <c r="AB94" s="119" t="n">
        <f aca="false">(SUM(E94:F94)+L94)*$AA$16</f>
        <v>0</v>
      </c>
      <c r="AC94" s="119" t="n">
        <f aca="false">((SUM(E94:F94)+L94))*$AB$16</f>
        <v>0</v>
      </c>
      <c r="AD94" s="119" t="n">
        <f aca="false">(SUM(E94:F94)+L94)*$AC$16</f>
        <v>0</v>
      </c>
      <c r="AE94" s="120" t="n">
        <f aca="false">SUM(AA94:AD94)</f>
        <v>0</v>
      </c>
      <c r="AF94" s="121" t="n">
        <f aca="false">+S94+Y94+Z94+AE94</f>
        <v>0</v>
      </c>
      <c r="IF94" s="13"/>
      <c r="IG94" s="14"/>
      <c r="IH94" s="14"/>
      <c r="II94" s="14"/>
      <c r="IJ94" s="14"/>
      <c r="IK94" s="128" t="n">
        <f aca="false">+B71</f>
        <v>0</v>
      </c>
      <c r="IL94" s="129" t="n">
        <v>2843439</v>
      </c>
      <c r="IM94" s="162"/>
      <c r="IN94" s="162"/>
      <c r="IO94" s="162"/>
      <c r="IP94" s="162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35" t="s">
        <v>90</v>
      </c>
      <c r="B95" s="122"/>
      <c r="C95" s="158"/>
      <c r="D95" s="158"/>
      <c r="E95" s="159" t="n">
        <f aca="false">+C95*D95*12</f>
        <v>0</v>
      </c>
      <c r="F95" s="158"/>
      <c r="G95" s="159" t="n">
        <f aca="false">+IF($F$1=2006,IF(D95&lt;=$H$11,$H$12,0),0)*C95*12</f>
        <v>0</v>
      </c>
      <c r="H95" s="159" t="n">
        <f aca="false">+IF($F$1=2006,IF(D95&lt;=$H$13,$H$14,0),0)*C95*12</f>
        <v>0</v>
      </c>
      <c r="I95" s="118"/>
      <c r="J95" s="118"/>
      <c r="K95" s="119" t="n">
        <f aca="false">+IF(C95&lt;(I95+J95),"inconsist",I95*D95*$I$16*$IR$57+J95*D95*$J$16*$IR$57)</f>
        <v>0</v>
      </c>
      <c r="L95" s="112" t="n">
        <f aca="false">IF($F$1=2006,IF(D95&lt;=$H$15,(D95+(F95/12))*C95*0.5,(D95+(F95/12))*C95*0.35),0)</f>
        <v>0</v>
      </c>
      <c r="M95" s="119" t="n">
        <f aca="false">((SUM(E95:H95)+(L95))/24)</f>
        <v>0</v>
      </c>
      <c r="N95" s="119" t="n">
        <f aca="false">((SUM(E95:H95)+SUM(L95:M95))/24)</f>
        <v>0</v>
      </c>
      <c r="O95" s="119" t="n">
        <f aca="false">((SUM(E95:H95)+SUM(L95:N95))/$IR$57)</f>
        <v>0</v>
      </c>
      <c r="P95" s="118"/>
      <c r="Q95" s="118"/>
      <c r="R95" s="119" t="n">
        <f aca="false">+C95*D95*$IN$77</f>
        <v>0</v>
      </c>
      <c r="S95" s="120" t="n">
        <f aca="false">SUM(E95:H95)+SUM(K95:R95)</f>
        <v>0</v>
      </c>
      <c r="T95" s="119" t="n">
        <f aca="false">(SUM(E95:H95)+SUM(L95:M95))*$S$16</f>
        <v>0</v>
      </c>
      <c r="U95" s="119" t="n">
        <f aca="false">(SUM(E95:H95)+SUM(L95:M95))*$T$16</f>
        <v>0</v>
      </c>
      <c r="V95" s="119" t="n">
        <f aca="false">(SUM(E95:H95)+SUM(L95:M95))*$U$16</f>
        <v>0</v>
      </c>
      <c r="W95" s="119" t="n">
        <f aca="false">(SUM(E95:H95)+SUM(L95:M95))*$V$16</f>
        <v>0</v>
      </c>
      <c r="X95" s="119" t="n">
        <f aca="false">(SUM(E95:H95)+SUM(L95:M95))*$W$16</f>
        <v>0</v>
      </c>
      <c r="Y95" s="120" t="n">
        <f aca="false">SUM(T95:X95)</f>
        <v>0</v>
      </c>
      <c r="Z95" s="112" t="n">
        <f aca="false">IF($F$1=2006,IF(D95&lt;=$H$13,$J$10,0),0)*C95</f>
        <v>0</v>
      </c>
      <c r="AA95" s="119" t="n">
        <f aca="false">(SUM(E95:H95)+SUM(L95:O95))*$Z$16</f>
        <v>0</v>
      </c>
      <c r="AB95" s="119" t="n">
        <f aca="false">(SUM(E95:F95)+L95)*$AA$16</f>
        <v>0</v>
      </c>
      <c r="AC95" s="119" t="n">
        <f aca="false">((SUM(E95:F95)+L95))*$AB$16</f>
        <v>0</v>
      </c>
      <c r="AD95" s="119" t="n">
        <f aca="false">(SUM(E95:F95)+L95)*$AC$16</f>
        <v>0</v>
      </c>
      <c r="AE95" s="120" t="n">
        <f aca="false">SUM(AA95:AD95)</f>
        <v>0</v>
      </c>
      <c r="AF95" s="121" t="n">
        <f aca="false">+S95+Y95+Z95+AE95</f>
        <v>0</v>
      </c>
      <c r="IF95" s="13"/>
      <c r="IG95" s="14"/>
      <c r="IH95" s="14"/>
      <c r="II95" s="14"/>
      <c r="IJ95" s="14"/>
      <c r="IK95" s="128"/>
      <c r="IL95" s="129"/>
      <c r="IM95" s="162"/>
      <c r="IN95" s="162"/>
      <c r="IO95" s="162"/>
      <c r="IP95" s="162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35" t="s">
        <v>90</v>
      </c>
      <c r="B96" s="122"/>
      <c r="C96" s="158"/>
      <c r="D96" s="158"/>
      <c r="E96" s="159" t="n">
        <f aca="false">+C96*D96*12</f>
        <v>0</v>
      </c>
      <c r="F96" s="158"/>
      <c r="G96" s="159" t="n">
        <f aca="false">+IF($F$1=2006,IF(D96&lt;=$H$11,$H$12,0),0)*C96*12</f>
        <v>0</v>
      </c>
      <c r="H96" s="159" t="n">
        <f aca="false">+IF($F$1=2006,IF(D96&lt;=$H$13,$H$14,0),0)*C96*12</f>
        <v>0</v>
      </c>
      <c r="I96" s="118"/>
      <c r="J96" s="118"/>
      <c r="K96" s="119" t="n">
        <f aca="false">+IF(C96&lt;(I96+J96),"inconsist",I96*D96*$I$16*$IR$57+J96*D96*$J$16*$IR$57)</f>
        <v>0</v>
      </c>
      <c r="L96" s="112" t="n">
        <f aca="false">IF($F$1=2006,IF(D96&lt;=$H$15,(D96+(F96/12))*C96*0.5,(D96+(F96/12))*C96*0.35),0)</f>
        <v>0</v>
      </c>
      <c r="M96" s="119" t="n">
        <f aca="false">((SUM(E96:H96)+(L96))/24)</f>
        <v>0</v>
      </c>
      <c r="N96" s="119" t="n">
        <f aca="false">((SUM(E96:H96)+SUM(L96:M96))/24)</f>
        <v>0</v>
      </c>
      <c r="O96" s="119" t="n">
        <f aca="false">((SUM(E96:H96)+SUM(L96:N96))/$IR$57)</f>
        <v>0</v>
      </c>
      <c r="P96" s="118"/>
      <c r="Q96" s="118"/>
      <c r="R96" s="119" t="n">
        <f aca="false">+C96*D96*$IN$77</f>
        <v>0</v>
      </c>
      <c r="S96" s="120" t="n">
        <f aca="false">SUM(E96:H96)+SUM(K96:R96)</f>
        <v>0</v>
      </c>
      <c r="T96" s="119" t="n">
        <f aca="false">(SUM(E96:H96)+SUM(L96:M96))*$S$16</f>
        <v>0</v>
      </c>
      <c r="U96" s="119" t="n">
        <f aca="false">(SUM(E96:H96)+SUM(L96:M96))*$T$16</f>
        <v>0</v>
      </c>
      <c r="V96" s="119" t="n">
        <f aca="false">(SUM(E96:H96)+SUM(L96:M96))*$U$16</f>
        <v>0</v>
      </c>
      <c r="W96" s="119" t="n">
        <f aca="false">(SUM(E96:H96)+SUM(L96:M96))*$V$16</f>
        <v>0</v>
      </c>
      <c r="X96" s="119" t="n">
        <f aca="false">(SUM(E96:H96)+SUM(L96:M96))*$W$16</f>
        <v>0</v>
      </c>
      <c r="Y96" s="120" t="n">
        <f aca="false">SUM(T96:X96)</f>
        <v>0</v>
      </c>
      <c r="Z96" s="112" t="n">
        <f aca="false">IF($F$1=2006,IF(D96&lt;=$H$13,$J$10,0),0)*C96</f>
        <v>0</v>
      </c>
      <c r="AA96" s="119" t="n">
        <f aca="false">(SUM(E96:H96)+SUM(L96:O96))*$Z$16</f>
        <v>0</v>
      </c>
      <c r="AB96" s="119" t="n">
        <f aca="false">(SUM(E96:F96)+L96)*$AA$16</f>
        <v>0</v>
      </c>
      <c r="AC96" s="119" t="n">
        <f aca="false">((SUM(E96:F96)+L96))*$AB$16</f>
        <v>0</v>
      </c>
      <c r="AD96" s="119" t="n">
        <f aca="false">(SUM(E96:F96)+L96)*$AC$16</f>
        <v>0</v>
      </c>
      <c r="AE96" s="120" t="n">
        <f aca="false">SUM(AA96:AD96)</f>
        <v>0</v>
      </c>
      <c r="AF96" s="121" t="n">
        <f aca="false">+S96+Y96+Z96+AE96</f>
        <v>0</v>
      </c>
      <c r="IF96" s="13"/>
      <c r="IG96" s="14"/>
      <c r="IH96" s="14"/>
      <c r="II96" s="14"/>
      <c r="IJ96" s="14"/>
      <c r="IK96" s="128"/>
      <c r="IL96" s="129"/>
      <c r="IM96" s="162"/>
      <c r="IN96" s="162"/>
      <c r="IO96" s="162"/>
      <c r="IP96" s="162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35" t="s">
        <v>90</v>
      </c>
      <c r="B97" s="122"/>
      <c r="C97" s="158"/>
      <c r="D97" s="158"/>
      <c r="E97" s="159" t="n">
        <f aca="false">+C97*D97*12</f>
        <v>0</v>
      </c>
      <c r="F97" s="158"/>
      <c r="G97" s="159" t="n">
        <f aca="false">+IF($F$1=2006,IF(D97&lt;=$H$11,$H$12,0),0)*C97*12</f>
        <v>0</v>
      </c>
      <c r="H97" s="159" t="n">
        <f aca="false">+IF($F$1=2006,IF(D97&lt;=$H$13,$H$14,0),0)*C97*12</f>
        <v>0</v>
      </c>
      <c r="I97" s="118"/>
      <c r="J97" s="118"/>
      <c r="K97" s="119" t="n">
        <f aca="false">+IF(C97&lt;(I97+J97),"inconsist",I97*D97*$I$16*$IR$57+J97*D97*$J$16*$IR$57)</f>
        <v>0</v>
      </c>
      <c r="L97" s="112" t="n">
        <f aca="false">IF($F$1=2006,IF(D97&lt;=$H$15,(D97+(F97/12))*C97*0.5,(D97+(F97/12))*C97*0.35),0)</f>
        <v>0</v>
      </c>
      <c r="M97" s="119" t="n">
        <f aca="false">((SUM(E97:H97)+(L97))/24)</f>
        <v>0</v>
      </c>
      <c r="N97" s="119" t="n">
        <f aca="false">((SUM(E97:H97)+SUM(L97:M97))/24)</f>
        <v>0</v>
      </c>
      <c r="O97" s="119" t="n">
        <f aca="false">((SUM(E97:H97)+SUM(L97:N97))/$IR$57)</f>
        <v>0</v>
      </c>
      <c r="P97" s="118"/>
      <c r="Q97" s="118"/>
      <c r="R97" s="119" t="n">
        <f aca="false">+C97*D97*$IN$77</f>
        <v>0</v>
      </c>
      <c r="S97" s="120" t="n">
        <f aca="false">SUM(E97:H97)+SUM(K97:R97)</f>
        <v>0</v>
      </c>
      <c r="T97" s="119" t="n">
        <f aca="false">(SUM(E97:H97)+SUM(L97:M97))*$S$16</f>
        <v>0</v>
      </c>
      <c r="U97" s="119" t="n">
        <f aca="false">(SUM(E97:H97)+SUM(L97:M97))*$T$16</f>
        <v>0</v>
      </c>
      <c r="V97" s="119" t="n">
        <f aca="false">(SUM(E97:H97)+SUM(L97:M97))*$U$16</f>
        <v>0</v>
      </c>
      <c r="W97" s="119" t="n">
        <f aca="false">(SUM(E97:H97)+SUM(L97:M97))*$V$16</f>
        <v>0</v>
      </c>
      <c r="X97" s="119" t="n">
        <f aca="false">(SUM(E97:H97)+SUM(L97:M97))*$W$16</f>
        <v>0</v>
      </c>
      <c r="Y97" s="120" t="n">
        <f aca="false">SUM(T97:X97)</f>
        <v>0</v>
      </c>
      <c r="Z97" s="112" t="n">
        <f aca="false">IF($F$1=2006,IF(D97&lt;=$H$13,$J$10,0),0)*C97</f>
        <v>0</v>
      </c>
      <c r="AA97" s="119" t="n">
        <f aca="false">(SUM(E97:H97)+SUM(L97:O97))*$Z$16</f>
        <v>0</v>
      </c>
      <c r="AB97" s="119" t="n">
        <f aca="false">(SUM(E97:F97)+L97)*$AA$16</f>
        <v>0</v>
      </c>
      <c r="AC97" s="119" t="n">
        <f aca="false">((SUM(E97:F97)+L97))*$AB$16</f>
        <v>0</v>
      </c>
      <c r="AD97" s="119" t="n">
        <f aca="false">(SUM(E97:F97)+L97)*$AC$16</f>
        <v>0</v>
      </c>
      <c r="AE97" s="120" t="n">
        <f aca="false">SUM(AA97:AD97)</f>
        <v>0</v>
      </c>
      <c r="AF97" s="121" t="n">
        <f aca="false">+S97+Y97+Z97+AE97</f>
        <v>0</v>
      </c>
      <c r="IF97" s="13"/>
      <c r="IG97" s="14"/>
      <c r="IH97" s="14"/>
      <c r="II97" s="14"/>
      <c r="IJ97" s="14"/>
      <c r="IK97" s="128"/>
      <c r="IL97" s="129"/>
      <c r="IM97" s="162"/>
      <c r="IN97" s="162"/>
      <c r="IO97" s="162"/>
      <c r="IP97" s="162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35" t="s">
        <v>90</v>
      </c>
      <c r="B98" s="122"/>
      <c r="C98" s="158"/>
      <c r="D98" s="158"/>
      <c r="E98" s="159" t="n">
        <f aca="false">+C98*D98*12</f>
        <v>0</v>
      </c>
      <c r="F98" s="158"/>
      <c r="G98" s="159" t="n">
        <f aca="false">+IF($F$1=2006,IF(D98&lt;=$H$11,$H$12,0),0)*C98*12</f>
        <v>0</v>
      </c>
      <c r="H98" s="159" t="n">
        <f aca="false">+IF($F$1=2006,IF(D98&lt;=$H$13,$H$14,0),0)*C98*12</f>
        <v>0</v>
      </c>
      <c r="I98" s="118"/>
      <c r="J98" s="118"/>
      <c r="K98" s="119" t="n">
        <f aca="false">+IF(C98&lt;(I98+J98),"inconsist",I98*D98*$I$16*$IR$57+J98*D98*$J$16*$IR$57)</f>
        <v>0</v>
      </c>
      <c r="L98" s="112" t="n">
        <f aca="false">IF($F$1=2006,IF(D98&lt;=$H$15,(D98+(F98/12))*C98*0.5,(D98+(F98/12))*C98*0.35),0)</f>
        <v>0</v>
      </c>
      <c r="M98" s="119" t="n">
        <f aca="false">((SUM(E98:H98)+(L98))/24)</f>
        <v>0</v>
      </c>
      <c r="N98" s="119" t="n">
        <f aca="false">((SUM(E98:H98)+SUM(L98:M98))/24)</f>
        <v>0</v>
      </c>
      <c r="O98" s="119" t="n">
        <f aca="false">((SUM(E98:H98)+SUM(L98:N98))/$IR$57)</f>
        <v>0</v>
      </c>
      <c r="P98" s="118"/>
      <c r="Q98" s="118"/>
      <c r="R98" s="119" t="n">
        <f aca="false">+C98*D98*$IN$77</f>
        <v>0</v>
      </c>
      <c r="S98" s="120" t="n">
        <f aca="false">SUM(E98:H98)+SUM(K98:R98)</f>
        <v>0</v>
      </c>
      <c r="T98" s="119" t="n">
        <f aca="false">(SUM(E98:H98)+SUM(L98:M98))*$S$16</f>
        <v>0</v>
      </c>
      <c r="U98" s="119" t="n">
        <f aca="false">(SUM(E98:H98)+SUM(L98:M98))*$T$16</f>
        <v>0</v>
      </c>
      <c r="V98" s="119" t="n">
        <f aca="false">(SUM(E98:H98)+SUM(L98:M98))*$U$16</f>
        <v>0</v>
      </c>
      <c r="W98" s="119" t="n">
        <f aca="false">(SUM(E98:H98)+SUM(L98:M98))*$V$16</f>
        <v>0</v>
      </c>
      <c r="X98" s="119" t="n">
        <f aca="false">(SUM(E98:H98)+SUM(L98:M98))*$W$16</f>
        <v>0</v>
      </c>
      <c r="Y98" s="120" t="n">
        <f aca="false">SUM(T98:X98)</f>
        <v>0</v>
      </c>
      <c r="Z98" s="112" t="n">
        <f aca="false">IF($F$1=2006,IF(D98&lt;=$H$13,$J$10,0),0)*C98</f>
        <v>0</v>
      </c>
      <c r="AA98" s="119" t="n">
        <f aca="false">(SUM(E98:H98)+SUM(L98:O98))*$Z$16</f>
        <v>0</v>
      </c>
      <c r="AB98" s="119" t="n">
        <f aca="false">(SUM(E98:F98)+L98)*$AA$16</f>
        <v>0</v>
      </c>
      <c r="AC98" s="119" t="n">
        <f aca="false">((SUM(E98:F98)+L98))*$AB$16</f>
        <v>0</v>
      </c>
      <c r="AD98" s="119" t="n">
        <f aca="false">(SUM(E98:F98)+L98)*$AC$16</f>
        <v>0</v>
      </c>
      <c r="AE98" s="120" t="n">
        <f aca="false">SUM(AA98:AD98)</f>
        <v>0</v>
      </c>
      <c r="AF98" s="121" t="n">
        <f aca="false">+S98+Y98+Z98+AE98</f>
        <v>0</v>
      </c>
      <c r="IF98" s="13"/>
      <c r="IG98" s="14"/>
      <c r="IH98" s="14"/>
      <c r="II98" s="14"/>
      <c r="IJ98" s="14"/>
      <c r="IK98" s="128"/>
      <c r="IL98" s="129"/>
      <c r="IM98" s="162"/>
      <c r="IN98" s="162"/>
      <c r="IO98" s="162"/>
      <c r="IP98" s="162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35" t="s">
        <v>90</v>
      </c>
      <c r="B99" s="122"/>
      <c r="C99" s="158"/>
      <c r="D99" s="158"/>
      <c r="E99" s="159" t="n">
        <f aca="false">+C99*D99*12</f>
        <v>0</v>
      </c>
      <c r="F99" s="158"/>
      <c r="G99" s="159" t="n">
        <f aca="false">+IF($F$1=2006,IF(D99&lt;=$H$11,$H$12,0),0)*C99*12</f>
        <v>0</v>
      </c>
      <c r="H99" s="159" t="n">
        <f aca="false">+IF($F$1=2006,IF(D99&lt;=$H$13,$H$14,0),0)*C99*12</f>
        <v>0</v>
      </c>
      <c r="I99" s="118"/>
      <c r="J99" s="118"/>
      <c r="K99" s="119" t="n">
        <f aca="false">+IF(C99&lt;(I99+J99),"inconsist",I99*D99*$I$16*$IR$57+J99*D99*$J$16*$IR$57)</f>
        <v>0</v>
      </c>
      <c r="L99" s="112" t="n">
        <f aca="false">IF($F$1=2006,IF(D99&lt;=$H$15,(D99+(F99/12))*C99*0.5,(D99+(F99/12))*C99*0.35),0)</f>
        <v>0</v>
      </c>
      <c r="M99" s="119" t="n">
        <f aca="false">((SUM(E99:H99)+(L99))/24)</f>
        <v>0</v>
      </c>
      <c r="N99" s="119" t="n">
        <f aca="false">((SUM(E99:H99)+SUM(L99:M99))/24)</f>
        <v>0</v>
      </c>
      <c r="O99" s="119" t="n">
        <f aca="false">((SUM(E99:H99)+SUM(L99:N99))/$IR$57)</f>
        <v>0</v>
      </c>
      <c r="P99" s="118"/>
      <c r="Q99" s="118"/>
      <c r="R99" s="119" t="n">
        <f aca="false">+C99*D99*$IN$77</f>
        <v>0</v>
      </c>
      <c r="S99" s="120" t="n">
        <f aca="false">SUM(E99:H99)+SUM(K99:R99)</f>
        <v>0</v>
      </c>
      <c r="T99" s="119" t="n">
        <f aca="false">(SUM(E99:H99)+SUM(L99:M99))*$S$16</f>
        <v>0</v>
      </c>
      <c r="U99" s="119" t="n">
        <f aca="false">(SUM(E99:H99)+SUM(L99:M99))*$T$16</f>
        <v>0</v>
      </c>
      <c r="V99" s="119" t="n">
        <f aca="false">(SUM(E99:H99)+SUM(L99:M99))*$U$16</f>
        <v>0</v>
      </c>
      <c r="W99" s="119" t="n">
        <f aca="false">(SUM(E99:H99)+SUM(L99:M99))*$V$16</f>
        <v>0</v>
      </c>
      <c r="X99" s="119" t="n">
        <f aca="false">(SUM(E99:H99)+SUM(L99:M99))*$W$16</f>
        <v>0</v>
      </c>
      <c r="Y99" s="120" t="n">
        <f aca="false">SUM(T99:X99)</f>
        <v>0</v>
      </c>
      <c r="Z99" s="112" t="n">
        <f aca="false">IF($F$1=2006,IF(D99&lt;=$H$13,$J$10,0),0)*C99</f>
        <v>0</v>
      </c>
      <c r="AA99" s="119" t="n">
        <f aca="false">(SUM(E99:H99)+SUM(L99:O99))*$Z$16</f>
        <v>0</v>
      </c>
      <c r="AB99" s="119" t="n">
        <f aca="false">(SUM(E99:F99)+L99)*$AA$16</f>
        <v>0</v>
      </c>
      <c r="AC99" s="119" t="n">
        <f aca="false">((SUM(E99:F99)+L99))*$AB$16</f>
        <v>0</v>
      </c>
      <c r="AD99" s="119" t="n">
        <f aca="false">(SUM(E99:F99)+L99)*$AC$16</f>
        <v>0</v>
      </c>
      <c r="AE99" s="120" t="n">
        <f aca="false">SUM(AA99:AD99)</f>
        <v>0</v>
      </c>
      <c r="AF99" s="121" t="n">
        <f aca="false">+S99+Y99+Z99+AE99</f>
        <v>0</v>
      </c>
      <c r="IF99" s="13"/>
      <c r="IG99" s="14"/>
      <c r="IH99" s="14"/>
      <c r="II99" s="14"/>
      <c r="IJ99" s="14"/>
      <c r="IK99" s="128"/>
      <c r="IL99" s="129"/>
      <c r="IM99" s="162"/>
      <c r="IN99" s="162"/>
      <c r="IO99" s="162"/>
      <c r="IP99" s="162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35" t="s">
        <v>90</v>
      </c>
      <c r="B100" s="122"/>
      <c r="C100" s="158"/>
      <c r="D100" s="158"/>
      <c r="E100" s="159" t="n">
        <f aca="false">+C100*D100*12</f>
        <v>0</v>
      </c>
      <c r="F100" s="158"/>
      <c r="G100" s="159" t="n">
        <f aca="false">+IF($F$1=2006,IF(D100&lt;=$H$11,$H$12,0),0)*C100*12</f>
        <v>0</v>
      </c>
      <c r="H100" s="159" t="n">
        <f aca="false">+IF($F$1=2006,IF(D100&lt;=$H$13,$H$14,0),0)*C100*12</f>
        <v>0</v>
      </c>
      <c r="I100" s="118"/>
      <c r="J100" s="118"/>
      <c r="K100" s="119" t="n">
        <f aca="false">+IF(C100&lt;(I100+J100),"inconsist",I100*D100*$I$16*$IR$57+J100*D100*$J$16*$IR$57)</f>
        <v>0</v>
      </c>
      <c r="L100" s="112" t="n">
        <f aca="false">IF($F$1=2006,IF(D100&lt;=$H$15,(D100+(F100/12))*C100*0.5,(D100+(F100/12))*C100*0.35),0)</f>
        <v>0</v>
      </c>
      <c r="M100" s="119" t="n">
        <f aca="false">((SUM(E100:H100)+(L100))/24)</f>
        <v>0</v>
      </c>
      <c r="N100" s="119" t="n">
        <f aca="false">((SUM(E100:H100)+SUM(L100:M100))/24)</f>
        <v>0</v>
      </c>
      <c r="O100" s="119" t="n">
        <f aca="false">((SUM(E100:H100)+SUM(L100:N100))/$IR$57)</f>
        <v>0</v>
      </c>
      <c r="P100" s="118"/>
      <c r="Q100" s="118"/>
      <c r="R100" s="119" t="n">
        <f aca="false">+C100*D100*$IN$77</f>
        <v>0</v>
      </c>
      <c r="S100" s="120" t="n">
        <f aca="false">SUM(E100:H100)+SUM(K100:R100)</f>
        <v>0</v>
      </c>
      <c r="T100" s="119" t="n">
        <f aca="false">(SUM(E100:H100)+SUM(L100:M100))*$S$16</f>
        <v>0</v>
      </c>
      <c r="U100" s="119" t="n">
        <f aca="false">(SUM(E100:H100)+SUM(L100:M100))*$T$16</f>
        <v>0</v>
      </c>
      <c r="V100" s="119" t="n">
        <f aca="false">(SUM(E100:H100)+SUM(L100:M100))*$U$16</f>
        <v>0</v>
      </c>
      <c r="W100" s="119" t="n">
        <f aca="false">(SUM(E100:H100)+SUM(L100:M100))*$V$16</f>
        <v>0</v>
      </c>
      <c r="X100" s="119" t="n">
        <f aca="false">(SUM(E100:H100)+SUM(L100:M100))*$W$16</f>
        <v>0</v>
      </c>
      <c r="Y100" s="120" t="n">
        <f aca="false">SUM(T100:X100)</f>
        <v>0</v>
      </c>
      <c r="Z100" s="112" t="n">
        <f aca="false">IF($F$1=2006,IF(D100&lt;=$H$13,$J$10,0),0)*C100</f>
        <v>0</v>
      </c>
      <c r="AA100" s="119" t="n">
        <f aca="false">(SUM(E100:H100)+SUM(L100:O100))*$Z$16</f>
        <v>0</v>
      </c>
      <c r="AB100" s="119" t="n">
        <f aca="false">(SUM(E100:F100)+L100)*$AA$16</f>
        <v>0</v>
      </c>
      <c r="AC100" s="119" t="n">
        <f aca="false">((SUM(E100:F100)+L100))*$AB$16</f>
        <v>0</v>
      </c>
      <c r="AD100" s="119" t="n">
        <f aca="false">(SUM(E100:F100)+L100)*$AC$16</f>
        <v>0</v>
      </c>
      <c r="AE100" s="120" t="n">
        <f aca="false">SUM(AA100:AD100)</f>
        <v>0</v>
      </c>
      <c r="AF100" s="121" t="n">
        <f aca="false">+S100+Y100+Z100+AE100</f>
        <v>0</v>
      </c>
      <c r="IF100" s="13"/>
      <c r="IG100" s="14"/>
      <c r="IH100" s="14"/>
      <c r="II100" s="14"/>
      <c r="IJ100" s="14"/>
      <c r="IK100" s="128"/>
      <c r="IL100" s="129"/>
      <c r="IM100" s="162"/>
      <c r="IN100" s="162"/>
      <c r="IO100" s="162"/>
      <c r="IP100" s="162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35" t="s">
        <v>90</v>
      </c>
      <c r="B101" s="122"/>
      <c r="C101" s="158"/>
      <c r="D101" s="158"/>
      <c r="E101" s="159" t="n">
        <f aca="false">+C101*D101*12</f>
        <v>0</v>
      </c>
      <c r="F101" s="158"/>
      <c r="G101" s="159" t="n">
        <f aca="false">+IF($F$1=2006,IF(D101&lt;=$H$11,$H$12,0),0)*C101*12</f>
        <v>0</v>
      </c>
      <c r="H101" s="159" t="n">
        <f aca="false">+IF($F$1=2006,IF(D101&lt;=$H$13,$H$14,0),0)*C101*12</f>
        <v>0</v>
      </c>
      <c r="I101" s="118"/>
      <c r="J101" s="118"/>
      <c r="K101" s="119" t="n">
        <f aca="false">+IF(C101&lt;(I101+J101),"inconsist",I101*D101*$I$16*$IR$57+J101*D101*$J$16*$IR$57)</f>
        <v>0</v>
      </c>
      <c r="L101" s="112" t="n">
        <f aca="false">IF($F$1=2006,IF(D101&lt;=$H$15,(D101+(F101/12))*C101*0.5,(D101+(F101/12))*C101*0.35),0)</f>
        <v>0</v>
      </c>
      <c r="M101" s="119" t="n">
        <f aca="false">((SUM(E101:H101)+(L101))/24)</f>
        <v>0</v>
      </c>
      <c r="N101" s="119" t="n">
        <f aca="false">((SUM(E101:H101)+SUM(L101:M101))/24)</f>
        <v>0</v>
      </c>
      <c r="O101" s="119" t="n">
        <f aca="false">((SUM(E101:H101)+SUM(L101:N101))/$IR$57)</f>
        <v>0</v>
      </c>
      <c r="P101" s="118"/>
      <c r="Q101" s="118"/>
      <c r="R101" s="119" t="n">
        <f aca="false">+C101*D101*$IN$77</f>
        <v>0</v>
      </c>
      <c r="S101" s="120" t="n">
        <f aca="false">SUM(E101:H101)+SUM(K101:R101)</f>
        <v>0</v>
      </c>
      <c r="T101" s="119" t="n">
        <f aca="false">(SUM(E101:H101)+SUM(L101:M101))*$S$16</f>
        <v>0</v>
      </c>
      <c r="U101" s="119" t="n">
        <f aca="false">(SUM(E101:H101)+SUM(L101:M101))*$T$16</f>
        <v>0</v>
      </c>
      <c r="V101" s="119" t="n">
        <f aca="false">(SUM(E101:H101)+SUM(L101:M101))*$U$16</f>
        <v>0</v>
      </c>
      <c r="W101" s="119" t="n">
        <f aca="false">(SUM(E101:H101)+SUM(L101:M101))*$V$16</f>
        <v>0</v>
      </c>
      <c r="X101" s="119" t="n">
        <f aca="false">(SUM(E101:H101)+SUM(L101:M101))*$W$16</f>
        <v>0</v>
      </c>
      <c r="Y101" s="120" t="n">
        <f aca="false">SUM(T101:X101)</f>
        <v>0</v>
      </c>
      <c r="Z101" s="112" t="n">
        <f aca="false">IF($F$1=2006,IF(D101&lt;=$H$13,$J$10,0),0)*C101</f>
        <v>0</v>
      </c>
      <c r="AA101" s="119" t="n">
        <f aca="false">(SUM(E101:H101)+SUM(L101:O101))*$Z$16</f>
        <v>0</v>
      </c>
      <c r="AB101" s="119" t="n">
        <f aca="false">(SUM(E101:F101)+L101)*$AA$16</f>
        <v>0</v>
      </c>
      <c r="AC101" s="119" t="n">
        <f aca="false">((SUM(E101:F101)+L101))*$AB$16</f>
        <v>0</v>
      </c>
      <c r="AD101" s="119" t="n">
        <f aca="false">(SUM(E101:F101)+L101)*$AC$16</f>
        <v>0</v>
      </c>
      <c r="AE101" s="120" t="n">
        <f aca="false">SUM(AA101:AD101)</f>
        <v>0</v>
      </c>
      <c r="AF101" s="121" t="n">
        <f aca="false">+S101+Y101+Z101+AE101</f>
        <v>0</v>
      </c>
      <c r="IF101" s="13"/>
      <c r="IG101" s="14"/>
      <c r="IH101" s="14"/>
      <c r="II101" s="14"/>
      <c r="IJ101" s="14"/>
      <c r="IK101" s="128"/>
      <c r="IL101" s="129"/>
      <c r="IM101" s="162"/>
      <c r="IN101" s="162"/>
      <c r="IO101" s="162"/>
      <c r="IP101" s="162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35" t="s">
        <v>90</v>
      </c>
      <c r="B102" s="122"/>
      <c r="C102" s="158"/>
      <c r="D102" s="158"/>
      <c r="E102" s="159" t="n">
        <f aca="false">+C102*D102*12</f>
        <v>0</v>
      </c>
      <c r="F102" s="158"/>
      <c r="G102" s="159" t="n">
        <f aca="false">+IF($F$1=2006,IF(D102&lt;=$H$11,$H$12,0),0)*C102*12</f>
        <v>0</v>
      </c>
      <c r="H102" s="159" t="n">
        <f aca="false">+IF($F$1=2006,IF(D102&lt;=$H$13,$H$14,0),0)*C102*12</f>
        <v>0</v>
      </c>
      <c r="I102" s="118"/>
      <c r="J102" s="118"/>
      <c r="K102" s="119" t="n">
        <f aca="false">+IF(C102&lt;(I102+J102),"inconsist",I102*D102*$I$16*$IR$57+J102*D102*$J$16*$IR$57)</f>
        <v>0</v>
      </c>
      <c r="L102" s="112" t="n">
        <f aca="false">IF($F$1=2006,IF(D102&lt;=$H$15,(D102+(F102/12))*C102*0.5,(D102+(F102/12))*C102*0.35),0)</f>
        <v>0</v>
      </c>
      <c r="M102" s="119" t="n">
        <f aca="false">((SUM(E102:H102)+(L102))/24)</f>
        <v>0</v>
      </c>
      <c r="N102" s="119" t="n">
        <f aca="false">((SUM(E102:H102)+SUM(L102:M102))/24)</f>
        <v>0</v>
      </c>
      <c r="O102" s="119" t="n">
        <f aca="false">((SUM(E102:H102)+SUM(L102:N102))/$IR$57)</f>
        <v>0</v>
      </c>
      <c r="P102" s="118"/>
      <c r="Q102" s="118"/>
      <c r="R102" s="119" t="n">
        <f aca="false">+C102*D102*$IN$77</f>
        <v>0</v>
      </c>
      <c r="S102" s="120" t="n">
        <f aca="false">SUM(E102:H102)+SUM(K102:R102)</f>
        <v>0</v>
      </c>
      <c r="T102" s="119" t="n">
        <f aca="false">(SUM(E102:H102)+SUM(L102:M102))*$S$16</f>
        <v>0</v>
      </c>
      <c r="U102" s="119" t="n">
        <f aca="false">(SUM(E102:H102)+SUM(L102:M102))*$T$16</f>
        <v>0</v>
      </c>
      <c r="V102" s="119" t="n">
        <f aca="false">(SUM(E102:H102)+SUM(L102:M102))*$U$16</f>
        <v>0</v>
      </c>
      <c r="W102" s="119" t="n">
        <f aca="false">(SUM(E102:H102)+SUM(L102:M102))*$V$16</f>
        <v>0</v>
      </c>
      <c r="X102" s="119" t="n">
        <f aca="false">(SUM(E102:H102)+SUM(L102:M102))*$W$16</f>
        <v>0</v>
      </c>
      <c r="Y102" s="120" t="n">
        <f aca="false">SUM(T102:X102)</f>
        <v>0</v>
      </c>
      <c r="Z102" s="112" t="n">
        <f aca="false">IF($F$1=2006,IF(D102&lt;=$H$13,$J$10,0),0)*C102</f>
        <v>0</v>
      </c>
      <c r="AA102" s="119" t="n">
        <f aca="false">(SUM(E102:H102)+SUM(L102:O102))*$Z$16</f>
        <v>0</v>
      </c>
      <c r="AB102" s="119" t="n">
        <f aca="false">(SUM(E102:F102)+L102)*$AA$16</f>
        <v>0</v>
      </c>
      <c r="AC102" s="119" t="n">
        <f aca="false">((SUM(E102:F102)+L102))*$AB$16</f>
        <v>0</v>
      </c>
      <c r="AD102" s="119" t="n">
        <f aca="false">(SUM(E102:F102)+L102)*$AC$16</f>
        <v>0</v>
      </c>
      <c r="AE102" s="120" t="n">
        <f aca="false">SUM(AA102:AD102)</f>
        <v>0</v>
      </c>
      <c r="AF102" s="121" t="n">
        <f aca="false">+S102+Y102+Z102+AE102</f>
        <v>0</v>
      </c>
      <c r="IF102" s="13"/>
      <c r="IG102" s="14"/>
      <c r="IH102" s="14"/>
      <c r="II102" s="14"/>
      <c r="IJ102" s="14"/>
      <c r="IK102" s="128"/>
      <c r="IL102" s="129"/>
      <c r="IM102" s="162"/>
      <c r="IN102" s="162"/>
      <c r="IO102" s="162"/>
      <c r="IP102" s="162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35" t="s">
        <v>90</v>
      </c>
      <c r="B103" s="122"/>
      <c r="C103" s="158"/>
      <c r="D103" s="158"/>
      <c r="E103" s="159" t="n">
        <f aca="false">+C103*D103*12</f>
        <v>0</v>
      </c>
      <c r="F103" s="158"/>
      <c r="G103" s="159" t="n">
        <f aca="false">+IF($F$1=2006,IF(D103&lt;=$H$11,$H$12,0),0)*C103*12</f>
        <v>0</v>
      </c>
      <c r="H103" s="159" t="n">
        <f aca="false">+IF($F$1=2006,IF(D103&lt;=$H$13,$H$14,0),0)*C103*12</f>
        <v>0</v>
      </c>
      <c r="I103" s="118"/>
      <c r="J103" s="118"/>
      <c r="K103" s="119" t="n">
        <f aca="false">+IF(C103&lt;(I103+J103),"inconsist",I103*D103*$I$16*$IR$57+J103*D103*$J$16*$IR$57)</f>
        <v>0</v>
      </c>
      <c r="L103" s="112" t="n">
        <f aca="false">IF($F$1=2006,IF(D103&lt;=$H$15,(D103+(F103/12))*C103*0.5,(D103+(F103/12))*C103*0.35),0)</f>
        <v>0</v>
      </c>
      <c r="M103" s="119" t="n">
        <f aca="false">((SUM(E103:H103)+(L103))/24)</f>
        <v>0</v>
      </c>
      <c r="N103" s="119" t="n">
        <f aca="false">((SUM(E103:H103)+SUM(L103:M103))/24)</f>
        <v>0</v>
      </c>
      <c r="O103" s="119" t="n">
        <f aca="false">((SUM(E103:H103)+SUM(L103:N103))/$IR$57)</f>
        <v>0</v>
      </c>
      <c r="P103" s="118"/>
      <c r="Q103" s="118"/>
      <c r="R103" s="119" t="n">
        <f aca="false">+C103*D103*$IN$77</f>
        <v>0</v>
      </c>
      <c r="S103" s="120" t="n">
        <f aca="false">SUM(E103:H103)+SUM(K103:R103)</f>
        <v>0</v>
      </c>
      <c r="T103" s="119" t="n">
        <f aca="false">(SUM(E103:H103)+SUM(L103:M103))*$S$16</f>
        <v>0</v>
      </c>
      <c r="U103" s="119" t="n">
        <f aca="false">(SUM(E103:H103)+SUM(L103:M103))*$T$16</f>
        <v>0</v>
      </c>
      <c r="V103" s="119" t="n">
        <f aca="false">(SUM(E103:H103)+SUM(L103:M103))*$U$16</f>
        <v>0</v>
      </c>
      <c r="W103" s="119" t="n">
        <f aca="false">(SUM(E103:H103)+SUM(L103:M103))*$V$16</f>
        <v>0</v>
      </c>
      <c r="X103" s="119" t="n">
        <f aca="false">(SUM(E103:H103)+SUM(L103:M103))*$W$16</f>
        <v>0</v>
      </c>
      <c r="Y103" s="120" t="n">
        <f aca="false">SUM(T103:X103)</f>
        <v>0</v>
      </c>
      <c r="Z103" s="112" t="n">
        <f aca="false">IF($F$1=2006,IF(D103&lt;=$H$13,$J$10,0),0)*C103</f>
        <v>0</v>
      </c>
      <c r="AA103" s="119" t="n">
        <f aca="false">(SUM(E103:H103)+SUM(L103:O103))*$Z$16</f>
        <v>0</v>
      </c>
      <c r="AB103" s="119" t="n">
        <f aca="false">(SUM(E103:F103)+L103)*$AA$16</f>
        <v>0</v>
      </c>
      <c r="AC103" s="119" t="n">
        <f aca="false">((SUM(E103:F103)+L103))*$AB$16</f>
        <v>0</v>
      </c>
      <c r="AD103" s="119" t="n">
        <f aca="false">(SUM(E103:F103)+L103)*$AC$16</f>
        <v>0</v>
      </c>
      <c r="AE103" s="120" t="n">
        <f aca="false">SUM(AA103:AD103)</f>
        <v>0</v>
      </c>
      <c r="AF103" s="121" t="n">
        <f aca="false">+S103+Y103+Z103+AE103</f>
        <v>0</v>
      </c>
      <c r="IF103" s="13"/>
      <c r="IG103" s="14"/>
      <c r="IH103" s="14"/>
      <c r="II103" s="14"/>
      <c r="IJ103" s="14"/>
      <c r="IK103" s="128" t="n">
        <f aca="false">+B72</f>
        <v>0</v>
      </c>
      <c r="IL103" s="129" t="n">
        <v>3000642</v>
      </c>
      <c r="IM103" s="162"/>
      <c r="IN103" s="162"/>
      <c r="IO103" s="162"/>
      <c r="IP103" s="162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35" t="s">
        <v>90</v>
      </c>
      <c r="B104" s="122"/>
      <c r="C104" s="158"/>
      <c r="D104" s="158"/>
      <c r="E104" s="159" t="n">
        <f aca="false">+C104*D104*12</f>
        <v>0</v>
      </c>
      <c r="F104" s="158"/>
      <c r="G104" s="159" t="n">
        <f aca="false">+IF($F$1=2006,IF(D104&lt;=$H$11,$H$12,0),0)*C104*12</f>
        <v>0</v>
      </c>
      <c r="H104" s="159" t="n">
        <f aca="false">+IF($F$1=2006,IF(D104&lt;=$H$13,$H$14,0),0)*C104*12</f>
        <v>0</v>
      </c>
      <c r="I104" s="118"/>
      <c r="J104" s="118"/>
      <c r="K104" s="119" t="n">
        <f aca="false">+IF(C104&lt;(I104+J104),"inconsist",I104*D104*$I$16*$IR$57+J104*D104*$J$16*$IR$57)</f>
        <v>0</v>
      </c>
      <c r="L104" s="112" t="n">
        <f aca="false">IF($F$1=2006,IF(D104&lt;=$H$15,(D104+(F104/12))*C104*0.5,(D104+(F104/12))*C104*0.35),0)</f>
        <v>0</v>
      </c>
      <c r="M104" s="119" t="n">
        <f aca="false">((SUM(E104:H104)+(L104))/24)</f>
        <v>0</v>
      </c>
      <c r="N104" s="119" t="n">
        <f aca="false">((SUM(E104:H104)+SUM(L104:M104))/24)</f>
        <v>0</v>
      </c>
      <c r="O104" s="119" t="n">
        <f aca="false">((SUM(E104:H104)+SUM(L104:N104))/$IR$57)</f>
        <v>0</v>
      </c>
      <c r="P104" s="118"/>
      <c r="Q104" s="118"/>
      <c r="R104" s="119" t="n">
        <f aca="false">+C104*D104*$IN$77</f>
        <v>0</v>
      </c>
      <c r="S104" s="120" t="n">
        <f aca="false">SUM(E104:H104)+SUM(K104:R104)</f>
        <v>0</v>
      </c>
      <c r="T104" s="119" t="n">
        <f aca="false">(SUM(E104:H104)+SUM(L104:M104))*$S$16</f>
        <v>0</v>
      </c>
      <c r="U104" s="119" t="n">
        <f aca="false">(SUM(E104:H104)+SUM(L104:M104))*$T$16</f>
        <v>0</v>
      </c>
      <c r="V104" s="119" t="n">
        <f aca="false">(SUM(E104:H104)+SUM(L104:M104))*$U$16</f>
        <v>0</v>
      </c>
      <c r="W104" s="119" t="n">
        <f aca="false">(SUM(E104:H104)+SUM(L104:M104))*$V$16</f>
        <v>0</v>
      </c>
      <c r="X104" s="119" t="n">
        <f aca="false">(SUM(E104:H104)+SUM(L104:M104))*$W$16</f>
        <v>0</v>
      </c>
      <c r="Y104" s="120" t="n">
        <f aca="false">SUM(T104:X104)</f>
        <v>0</v>
      </c>
      <c r="Z104" s="112" t="n">
        <f aca="false">IF($F$1=2006,IF(D104&lt;=$H$13,$J$10,0),0)*C104</f>
        <v>0</v>
      </c>
      <c r="AA104" s="119" t="n">
        <f aca="false">(SUM(E104:H104)+SUM(L104:O104))*$Z$16</f>
        <v>0</v>
      </c>
      <c r="AB104" s="119" t="n">
        <f aca="false">(SUM(E104:F104)+L104)*$AA$16</f>
        <v>0</v>
      </c>
      <c r="AC104" s="119" t="n">
        <f aca="false">((SUM(E104:F104)+L104))*$AB$16</f>
        <v>0</v>
      </c>
      <c r="AD104" s="119" t="n">
        <f aca="false">(SUM(E104:F104)+L104)*$AC$16</f>
        <v>0</v>
      </c>
      <c r="AE104" s="120" t="n">
        <f aca="false">SUM(AA104:AD104)</f>
        <v>0</v>
      </c>
      <c r="AF104" s="121" t="n">
        <f aca="false">+S104+Y104+Z104+AE104</f>
        <v>0</v>
      </c>
      <c r="IF104" s="13"/>
      <c r="IG104" s="14"/>
      <c r="IH104" s="14"/>
      <c r="II104" s="14"/>
      <c r="IJ104" s="14"/>
      <c r="IK104" s="128" t="n">
        <f aca="false">+B73</f>
        <v>0</v>
      </c>
      <c r="IL104" s="129" t="n">
        <v>3251668</v>
      </c>
      <c r="IM104" s="162"/>
      <c r="IN104" s="162"/>
      <c r="IO104" s="162"/>
      <c r="IP104" s="162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35" t="s">
        <v>90</v>
      </c>
      <c r="B105" s="122"/>
      <c r="C105" s="158"/>
      <c r="D105" s="158"/>
      <c r="E105" s="159" t="n">
        <f aca="false">+C105*D105*12</f>
        <v>0</v>
      </c>
      <c r="F105" s="158"/>
      <c r="G105" s="159" t="n">
        <f aca="false">+IF($F$1=2006,IF(D105&lt;=$H$11,$H$12,0),0)*C105*12</f>
        <v>0</v>
      </c>
      <c r="H105" s="159" t="n">
        <f aca="false">+IF($F$1=2006,IF(D105&lt;=$H$13,$H$14,0),0)*C105*12</f>
        <v>0</v>
      </c>
      <c r="I105" s="118"/>
      <c r="J105" s="118"/>
      <c r="K105" s="119" t="n">
        <f aca="false">+IF(C105&lt;(I105+J105),"inconsist",I105*D105*$I$16*$IR$57+J105*D105*$J$16*$IR$57)</f>
        <v>0</v>
      </c>
      <c r="L105" s="112" t="n">
        <f aca="false">IF($F$1=2006,IF(D105&lt;=$H$15,(D105+(F105/12))*C105*0.5,(D105+(F105/12))*C105*0.35),0)</f>
        <v>0</v>
      </c>
      <c r="M105" s="119" t="n">
        <f aca="false">((SUM(E105:H105)+(L105))/24)</f>
        <v>0</v>
      </c>
      <c r="N105" s="119" t="n">
        <f aca="false">((SUM(E105:H105)+SUM(L105:M105))/24)</f>
        <v>0</v>
      </c>
      <c r="O105" s="119" t="n">
        <f aca="false">((SUM(E105:H105)+SUM(L105:N105))/$IR$57)</f>
        <v>0</v>
      </c>
      <c r="P105" s="118"/>
      <c r="Q105" s="118"/>
      <c r="R105" s="119" t="n">
        <f aca="false">+C105*D105*$IN$77</f>
        <v>0</v>
      </c>
      <c r="S105" s="120" t="n">
        <f aca="false">SUM(E105:H105)+SUM(K105:R105)</f>
        <v>0</v>
      </c>
      <c r="T105" s="119" t="n">
        <f aca="false">(SUM(E105:H105)+SUM(L105:M105))*$S$16</f>
        <v>0</v>
      </c>
      <c r="U105" s="119" t="n">
        <f aca="false">(SUM(E105:H105)+SUM(L105:M105))*$T$16</f>
        <v>0</v>
      </c>
      <c r="V105" s="119" t="n">
        <f aca="false">(SUM(E105:H105)+SUM(L105:M105))*$U$16</f>
        <v>0</v>
      </c>
      <c r="W105" s="119" t="n">
        <f aca="false">(SUM(E105:H105)+SUM(L105:M105))*$V$16</f>
        <v>0</v>
      </c>
      <c r="X105" s="119" t="n">
        <f aca="false">(SUM(E105:H105)+SUM(L105:M105))*$W$16</f>
        <v>0</v>
      </c>
      <c r="Y105" s="120" t="n">
        <f aca="false">SUM(T105:X105)</f>
        <v>0</v>
      </c>
      <c r="Z105" s="112" t="n">
        <f aca="false">IF($F$1=2006,IF(D105&lt;=$H$13,$J$10,0),0)*C105</f>
        <v>0</v>
      </c>
      <c r="AA105" s="119" t="n">
        <f aca="false">(SUM(E105:H105)+SUM(L105:O105))*$Z$16</f>
        <v>0</v>
      </c>
      <c r="AB105" s="119" t="n">
        <f aca="false">(SUM(E105:F105)+L105)*$AA$16</f>
        <v>0</v>
      </c>
      <c r="AC105" s="119" t="n">
        <f aca="false">((SUM(E105:F105)+L105))*$AB$16</f>
        <v>0</v>
      </c>
      <c r="AD105" s="119" t="n">
        <f aca="false">(SUM(E105:F105)+L105)*$AC$16</f>
        <v>0</v>
      </c>
      <c r="AE105" s="120" t="n">
        <f aca="false">SUM(AA105:AD105)</f>
        <v>0</v>
      </c>
      <c r="AF105" s="121" t="n">
        <f aca="false">+S105+Y105+Z105+AE105</f>
        <v>0</v>
      </c>
      <c r="IF105" s="13"/>
      <c r="IG105" s="14"/>
      <c r="IH105" s="14"/>
      <c r="II105" s="14"/>
      <c r="IJ105" s="14"/>
      <c r="IK105" s="128" t="n">
        <f aca="false">+B74</f>
        <v>0</v>
      </c>
      <c r="IL105" s="129" t="n">
        <v>3503208</v>
      </c>
      <c r="IM105" s="162"/>
      <c r="IN105" s="162"/>
      <c r="IO105" s="162"/>
      <c r="IP105" s="162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35" t="s">
        <v>90</v>
      </c>
      <c r="B106" s="122"/>
      <c r="C106" s="158"/>
      <c r="D106" s="158"/>
      <c r="E106" s="159" t="n">
        <f aca="false">+C106*D106*12</f>
        <v>0</v>
      </c>
      <c r="F106" s="158"/>
      <c r="G106" s="159" t="n">
        <f aca="false">+IF($F$1=2006,IF(D106&lt;=$H$11,$H$12,0),0)*C106*12</f>
        <v>0</v>
      </c>
      <c r="H106" s="159" t="n">
        <f aca="false">+IF($F$1=2006,IF(D106&lt;=$H$13,$H$14,0),0)*C106*12</f>
        <v>0</v>
      </c>
      <c r="I106" s="118"/>
      <c r="J106" s="118"/>
      <c r="K106" s="119" t="n">
        <f aca="false">+IF(C106&lt;(I106+J106),"inconsist",I106*D106*$I$16*$IR$57+J106*D106*$J$16*$IR$57)</f>
        <v>0</v>
      </c>
      <c r="L106" s="112" t="n">
        <f aca="false">IF($F$1=2006,IF(D106&lt;=$H$15,(D106+(F106/12))*C106*0.5,(D106+(F106/12))*C106*0.35),0)</f>
        <v>0</v>
      </c>
      <c r="M106" s="119" t="n">
        <f aca="false">((SUM(E106:H106)+(L106))/24)</f>
        <v>0</v>
      </c>
      <c r="N106" s="119" t="n">
        <f aca="false">((SUM(E106:H106)+SUM(L106:M106))/24)</f>
        <v>0</v>
      </c>
      <c r="O106" s="119" t="n">
        <f aca="false">((SUM(E106:H106)+SUM(L106:N106))/$IR$57)</f>
        <v>0</v>
      </c>
      <c r="P106" s="118"/>
      <c r="Q106" s="118"/>
      <c r="R106" s="119" t="n">
        <f aca="false">+C106*D106*$IN$77</f>
        <v>0</v>
      </c>
      <c r="S106" s="120" t="n">
        <f aca="false">SUM(E106:H106)+SUM(K106:R106)</f>
        <v>0</v>
      </c>
      <c r="T106" s="119" t="n">
        <f aca="false">(SUM(E106:H106)+SUM(L106:M106))*$S$16</f>
        <v>0</v>
      </c>
      <c r="U106" s="119" t="n">
        <f aca="false">(SUM(E106:H106)+SUM(L106:M106))*$T$16</f>
        <v>0</v>
      </c>
      <c r="V106" s="119" t="n">
        <f aca="false">(SUM(E106:H106)+SUM(L106:M106))*$U$16</f>
        <v>0</v>
      </c>
      <c r="W106" s="119" t="n">
        <f aca="false">(SUM(E106:H106)+SUM(L106:M106))*$V$16</f>
        <v>0</v>
      </c>
      <c r="X106" s="119" t="n">
        <f aca="false">(SUM(E106:H106)+SUM(L106:M106))*$W$16</f>
        <v>0</v>
      </c>
      <c r="Y106" s="120" t="n">
        <f aca="false">SUM(T106:X106)</f>
        <v>0</v>
      </c>
      <c r="Z106" s="112" t="n">
        <f aca="false">IF($F$1=2006,IF(D106&lt;=$H$13,$J$10,0),0)*C106</f>
        <v>0</v>
      </c>
      <c r="AA106" s="119" t="n">
        <f aca="false">(SUM(E106:H106)+SUM(L106:O106))*$Z$16</f>
        <v>0</v>
      </c>
      <c r="AB106" s="119" t="n">
        <f aca="false">(SUM(E106:F106)+L106)*$AA$16</f>
        <v>0</v>
      </c>
      <c r="AC106" s="119" t="n">
        <f aca="false">((SUM(E106:F106)+L106))*$AB$16</f>
        <v>0</v>
      </c>
      <c r="AD106" s="119" t="n">
        <f aca="false">(SUM(E106:F106)+L106)*$AC$16</f>
        <v>0</v>
      </c>
      <c r="AE106" s="120" t="n">
        <f aca="false">SUM(AA106:AD106)</f>
        <v>0</v>
      </c>
      <c r="AF106" s="121" t="n">
        <f aca="false">+S106+Y106+Z106+AE106</f>
        <v>0</v>
      </c>
      <c r="IF106" s="13"/>
      <c r="IG106" s="14"/>
      <c r="IH106" s="14"/>
      <c r="II106" s="14"/>
      <c r="IJ106" s="14"/>
      <c r="IK106" s="128"/>
      <c r="IL106" s="129"/>
      <c r="IM106" s="162"/>
      <c r="IN106" s="162"/>
      <c r="IO106" s="162"/>
      <c r="IP106" s="162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35" t="s">
        <v>90</v>
      </c>
      <c r="B107" s="124"/>
      <c r="C107" s="164"/>
      <c r="D107" s="164"/>
      <c r="E107" s="165" t="n">
        <f aca="false">+C107*D107*12</f>
        <v>0</v>
      </c>
      <c r="F107" s="164"/>
      <c r="G107" s="165" t="n">
        <f aca="false">+IF($F$1=2006,IF(D107&lt;=$H$11,$H$12,0),0)*C107*12</f>
        <v>0</v>
      </c>
      <c r="H107" s="165" t="n">
        <f aca="false">+IF($F$1=2006,IF(D107&lt;=$H$13,$H$14,0),0)*C107*12</f>
        <v>0</v>
      </c>
      <c r="I107" s="125"/>
      <c r="J107" s="125"/>
      <c r="K107" s="112" t="n">
        <f aca="false">+IF(C107&lt;(I107+J107),"inconsist",I107*D107*$I$16*$IR$57+J107*D107*$J$16*$IR$57)</f>
        <v>0</v>
      </c>
      <c r="L107" s="112" t="n">
        <f aca="false">IF($F$1=2006,IF(D107&lt;=$H$15,(D107+(F107/12))*C107*0.5,(D107+(F107/12))*C107*0.35),0)</f>
        <v>0</v>
      </c>
      <c r="M107" s="112" t="n">
        <f aca="false">((SUM(E107:H107)+(L107))/24)</f>
        <v>0</v>
      </c>
      <c r="N107" s="112" t="n">
        <f aca="false">((SUM(E107:H107)+SUM(L107:M107))/24)</f>
        <v>0</v>
      </c>
      <c r="O107" s="112" t="n">
        <f aca="false">((SUM(E107:H107)+SUM(L107:N107))/$IR$57)</f>
        <v>0</v>
      </c>
      <c r="P107" s="125"/>
      <c r="Q107" s="125"/>
      <c r="R107" s="112" t="n">
        <f aca="false">+C107*D107*$IN$77</f>
        <v>0</v>
      </c>
      <c r="S107" s="126" t="n">
        <f aca="false">SUM(E107:H107)+SUM(K107:R107)</f>
        <v>0</v>
      </c>
      <c r="T107" s="112" t="n">
        <f aca="false">(SUM(E107:H107)+SUM(L107:M107))*$S$16</f>
        <v>0</v>
      </c>
      <c r="U107" s="112" t="n">
        <f aca="false">(SUM(E107:H107)+SUM(L107:M107))*$T$16</f>
        <v>0</v>
      </c>
      <c r="V107" s="112" t="n">
        <f aca="false">(SUM(E107:H107)+SUM(L107:M107))*$U$16</f>
        <v>0</v>
      </c>
      <c r="W107" s="112" t="n">
        <f aca="false">(SUM(E107:H107)+SUM(L107:M107))*$V$16</f>
        <v>0</v>
      </c>
      <c r="X107" s="112" t="n">
        <f aca="false">(SUM(E107:H107)+SUM(L107:M107))*$W$16</f>
        <v>0</v>
      </c>
      <c r="Y107" s="126" t="n">
        <f aca="false">SUM(T107:X107)</f>
        <v>0</v>
      </c>
      <c r="Z107" s="112" t="n">
        <f aca="false">IF($F$1=2006,IF(D107&lt;=$H$13,$J$10,0),0)*C107</f>
        <v>0</v>
      </c>
      <c r="AA107" s="112" t="n">
        <f aca="false">(SUM(E107:H107)+SUM(L107:O107))*$Z$16</f>
        <v>0</v>
      </c>
      <c r="AB107" s="112" t="n">
        <f aca="false">(SUM(E107:F107)+L107)*$AA$16</f>
        <v>0</v>
      </c>
      <c r="AC107" s="112" t="n">
        <f aca="false">((SUM(E107:F107)+L107))*$AB$16</f>
        <v>0</v>
      </c>
      <c r="AD107" s="112" t="n">
        <f aca="false">(SUM(E107:F107)+L107)*$AC$16</f>
        <v>0</v>
      </c>
      <c r="AE107" s="126" t="n">
        <f aca="false">SUM(AA107:AD107)</f>
        <v>0</v>
      </c>
      <c r="AF107" s="127" t="n">
        <f aca="false">+S107+Y107+Z107+AE107</f>
        <v>0</v>
      </c>
      <c r="IF107" s="13"/>
      <c r="IG107" s="14"/>
      <c r="IH107" s="14"/>
      <c r="II107" s="14"/>
      <c r="IJ107" s="14"/>
      <c r="IK107" s="128" t="n">
        <f aca="false">+B75</f>
        <v>0</v>
      </c>
      <c r="IL107" s="129" t="n">
        <v>3854513</v>
      </c>
      <c r="IM107" s="162"/>
      <c r="IN107" s="162"/>
      <c r="IO107" s="162"/>
      <c r="IP107" s="162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66" t="s">
        <v>90</v>
      </c>
      <c r="B108" s="167"/>
      <c r="C108" s="168"/>
      <c r="D108" s="169"/>
      <c r="E108" s="170" t="n">
        <f aca="false">+C108*D108*12</f>
        <v>0</v>
      </c>
      <c r="F108" s="169"/>
      <c r="G108" s="170" t="n">
        <f aca="false">+IF($F$1=2006,IF(D108&lt;=$H$11,$H$12,0),0)*C108*12</f>
        <v>0</v>
      </c>
      <c r="H108" s="170" t="n">
        <f aca="false">+IF($F$1=2006,IF(D108&lt;=$H$13,$H$14,0),0)*C108*12</f>
        <v>0</v>
      </c>
      <c r="I108" s="144"/>
      <c r="J108" s="171"/>
      <c r="K108" s="172" t="n">
        <f aca="false">+IF(C108&lt;(I108+J108),"inconsist",I108*D108*$I$16*$IR$57+J108*D108*$J$16*$IR$57)</f>
        <v>0</v>
      </c>
      <c r="L108" s="145" t="n">
        <f aca="false">IF($F$1=2006,IF(D108&lt;=$H$15,(D108+(F108/12))*C108*0.5,(D108+(F108/12))*C108*0.35),0)</f>
        <v>0</v>
      </c>
      <c r="M108" s="145" t="n">
        <f aca="false">((SUM(E108:H108)+(L108))/24)</f>
        <v>0</v>
      </c>
      <c r="N108" s="145" t="n">
        <f aca="false">((SUM(E108:H108)+SUM(L108:M108))/24)</f>
        <v>0</v>
      </c>
      <c r="O108" s="145" t="n">
        <f aca="false">((SUM(E108:H108)+SUM(L108:N108))/$IR$57)</f>
        <v>0</v>
      </c>
      <c r="P108" s="144"/>
      <c r="Q108" s="144"/>
      <c r="R108" s="173" t="n">
        <f aca="false">+C108*D108*$IN$77</f>
        <v>0</v>
      </c>
      <c r="S108" s="174" t="n">
        <f aca="false">SUM(E108:H108)+SUM(K108:R108)</f>
        <v>0</v>
      </c>
      <c r="T108" s="173" t="n">
        <f aca="false">(SUM(E108:H108)+SUM(L108:M108))*$S$16</f>
        <v>0</v>
      </c>
      <c r="U108" s="173" t="n">
        <f aca="false">(SUM(E108:H108)+SUM(L108:M108))*$T$16</f>
        <v>0</v>
      </c>
      <c r="V108" s="173" t="n">
        <f aca="false">(SUM(E108:H108)+SUM(L108:M108))*$U$16</f>
        <v>0</v>
      </c>
      <c r="W108" s="145" t="n">
        <f aca="false">(SUM(E108:H108)+SUM(L108:M108))*$V$16</f>
        <v>0</v>
      </c>
      <c r="X108" s="173" t="n">
        <f aca="false">(SUM(E108:H108)+SUM(L108:M108))*$W$16</f>
        <v>0</v>
      </c>
      <c r="Y108" s="174" t="n">
        <f aca="false">SUM(T108:X108)</f>
        <v>0</v>
      </c>
      <c r="Z108" s="145" t="n">
        <f aca="false">IF($F$1=2006,IF(D108&lt;=$H$13,$J$10,0),0)*C108</f>
        <v>0</v>
      </c>
      <c r="AA108" s="173" t="n">
        <f aca="false">(SUM(E108:H108)+SUM(L108:O108))*$Z$16</f>
        <v>0</v>
      </c>
      <c r="AB108" s="173" t="n">
        <f aca="false">(SUM(E108:F108)+L108)*$AA$16</f>
        <v>0</v>
      </c>
      <c r="AC108" s="145" t="n">
        <f aca="false">((SUM(E108:F108)+L108))*$AB$16</f>
        <v>0</v>
      </c>
      <c r="AD108" s="173" t="n">
        <f aca="false">(SUM(E108:F108)+L108)*$AC$16</f>
        <v>0</v>
      </c>
      <c r="AE108" s="174" t="n">
        <f aca="false">SUM(AA108:AD108)</f>
        <v>0</v>
      </c>
      <c r="AF108" s="147" t="n">
        <f aca="false">+S108+Y108+Z108+AE108</f>
        <v>0</v>
      </c>
      <c r="IF108" s="13"/>
      <c r="IG108" s="14"/>
      <c r="IH108" s="14"/>
      <c r="II108" s="14"/>
      <c r="IJ108" s="14"/>
      <c r="IK108" s="128" t="n">
        <f aca="false">+B76</f>
        <v>0</v>
      </c>
      <c r="IL108" s="129" t="n">
        <v>3907682</v>
      </c>
      <c r="IM108" s="162"/>
      <c r="IN108" s="162"/>
      <c r="IO108" s="162"/>
      <c r="IP108" s="162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9" t="s">
        <v>95</v>
      </c>
      <c r="B109" s="175"/>
      <c r="C109" s="176" t="n">
        <f aca="false">SUBTOTAL(9,C80:C108)</f>
        <v>0</v>
      </c>
      <c r="D109" s="176"/>
      <c r="E109" s="176" t="n">
        <f aca="false">SUBTOTAL(9,E80:E108)</f>
        <v>0</v>
      </c>
      <c r="F109" s="176" t="n">
        <f aca="false">SUBTOTAL(9,F80:F108)</f>
        <v>0</v>
      </c>
      <c r="G109" s="176" t="n">
        <f aca="false">SUBTOTAL(9,G80:G108)</f>
        <v>0</v>
      </c>
      <c r="H109" s="176" t="n">
        <f aca="false">SUBTOTAL(9,H80:H108)</f>
        <v>0</v>
      </c>
      <c r="I109" s="177" t="n">
        <f aca="false">SUBTOTAL(9,I80:I108)</f>
        <v>0</v>
      </c>
      <c r="J109" s="177" t="n">
        <f aca="false">SUBTOTAL(9,J80:J108)</f>
        <v>0</v>
      </c>
      <c r="K109" s="178" t="n">
        <f aca="false">SUBTOTAL(9,K80:K108)</f>
        <v>0</v>
      </c>
      <c r="L109" s="178" t="n">
        <f aca="false">SUBTOTAL(9,L80:L108)</f>
        <v>0</v>
      </c>
      <c r="M109" s="178" t="n">
        <f aca="false">SUBTOTAL(9,M80:M108)</f>
        <v>0</v>
      </c>
      <c r="N109" s="178" t="n">
        <f aca="false">SUBTOTAL(9,N80:N108)</f>
        <v>0</v>
      </c>
      <c r="O109" s="178" t="n">
        <f aca="false">SUBTOTAL(9,O80:O108)</f>
        <v>0</v>
      </c>
      <c r="P109" s="178" t="n">
        <f aca="false">SUBTOTAL(9,P80:P108)</f>
        <v>0</v>
      </c>
      <c r="Q109" s="178" t="n">
        <f aca="false">SUBTOTAL(9,Q80:Q108)</f>
        <v>0</v>
      </c>
      <c r="R109" s="178" t="n">
        <f aca="false">SUBTOTAL(9,R80:R108)</f>
        <v>0</v>
      </c>
      <c r="S109" s="179" t="n">
        <f aca="false">SUBTOTAL(9,S80:S108)</f>
        <v>0</v>
      </c>
      <c r="T109" s="178" t="n">
        <f aca="false">SUBTOTAL(9,T80:T108)</f>
        <v>0</v>
      </c>
      <c r="U109" s="178" t="n">
        <f aca="false">SUBTOTAL(9,U80:U108)</f>
        <v>0</v>
      </c>
      <c r="V109" s="178" t="n">
        <f aca="false">SUBTOTAL(9,V80:V108)</f>
        <v>0</v>
      </c>
      <c r="W109" s="178" t="n">
        <f aca="false">SUBTOTAL(9,W80:W108)</f>
        <v>0</v>
      </c>
      <c r="X109" s="178" t="n">
        <f aca="false">SUBTOTAL(9,X80:X108)</f>
        <v>0</v>
      </c>
      <c r="Y109" s="179" t="n">
        <f aca="false">SUBTOTAL(9,Y80:Y108)</f>
        <v>0</v>
      </c>
      <c r="Z109" s="178" t="n">
        <f aca="false">SUBTOTAL(9,Z80:Z108)</f>
        <v>0</v>
      </c>
      <c r="AA109" s="178" t="n">
        <f aca="false">SUBTOTAL(9,AA80:AA108)</f>
        <v>0</v>
      </c>
      <c r="AB109" s="178" t="n">
        <f aca="false">SUBTOTAL(9,AB80:AB108)</f>
        <v>0</v>
      </c>
      <c r="AC109" s="178" t="n">
        <f aca="false">SUBTOTAL(9,AC80:AC108)</f>
        <v>0</v>
      </c>
      <c r="AD109" s="178" t="n">
        <f aca="false">SUBTOTAL(9,AD80:AD108)</f>
        <v>0</v>
      </c>
      <c r="AE109" s="179" t="n">
        <f aca="false">SUBTOTAL(9,AE80:AE108)</f>
        <v>0</v>
      </c>
      <c r="AF109" s="180" t="n">
        <f aca="false">SUBTOTAL(9,AF80:AF108)</f>
        <v>0</v>
      </c>
      <c r="IF109" s="13"/>
      <c r="IG109" s="14"/>
      <c r="IH109" s="14"/>
      <c r="II109" s="14"/>
      <c r="IJ109" s="14"/>
      <c r="IK109" s="128"/>
      <c r="IL109" s="129"/>
      <c r="IM109" s="162"/>
      <c r="IN109" s="162"/>
      <c r="IO109" s="162"/>
      <c r="IP109" s="162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7" t="s">
        <v>96</v>
      </c>
      <c r="B110" s="153"/>
      <c r="C110" s="181"/>
      <c r="D110" s="181"/>
      <c r="E110" s="182" t="n">
        <f aca="false">+C110*D110*12</f>
        <v>0</v>
      </c>
      <c r="F110" s="111"/>
      <c r="G110" s="110" t="n">
        <f aca="false">+IF($F$1=2006,IF(D110&lt;=$H$11,$H$12,0),0)*C110*12</f>
        <v>0</v>
      </c>
      <c r="H110" s="110" t="n">
        <f aca="false">+IF($F$1=2006,IF(D110&lt;=$H$13,$H$14,0),0)*C110*12</f>
        <v>0</v>
      </c>
      <c r="I110" s="111"/>
      <c r="J110" s="111"/>
      <c r="K110" s="110" t="n">
        <f aca="false">+IF(C110&lt;(I110+J110),"inconsist",I110*D110*$I$16*$IR$57+J110*D110*$J$16*$IR$57)</f>
        <v>0</v>
      </c>
      <c r="L110" s="110" t="n">
        <f aca="false">IF($F$1=2006,IF(D110&lt;=$H$15,(D110+(F110/12))*C110*0.5,(D110+(F110/12))*C110*0.35),0)</f>
        <v>0</v>
      </c>
      <c r="M110" s="110" t="n">
        <f aca="false">((SUM(E110:H110)+(L110))/24)</f>
        <v>0</v>
      </c>
      <c r="N110" s="110" t="n">
        <f aca="false">((SUM(E110:H110)+SUM(L110:M110))/$IS$57)</f>
        <v>0</v>
      </c>
      <c r="O110" s="110" t="n">
        <f aca="false">((SUM(E110:H110)+SUM(L110:N110))/$IR$57)</f>
        <v>0</v>
      </c>
      <c r="P110" s="111"/>
      <c r="Q110" s="111"/>
      <c r="R110" s="110" t="n">
        <f aca="false">+C110*D110*$IN$77</f>
        <v>0</v>
      </c>
      <c r="S110" s="113" t="n">
        <f aca="false">SUM(E110:H110)+SUM(K110:R110)</f>
        <v>0</v>
      </c>
      <c r="T110" s="110" t="n">
        <f aca="false">(SUM(E110:H110)+SUM(L110:M110))*$S$16</f>
        <v>0</v>
      </c>
      <c r="U110" s="110" t="n">
        <f aca="false">(SUM(E110:H110)+SUM(L110:M110))*$T$16</f>
        <v>0</v>
      </c>
      <c r="V110" s="110" t="n">
        <f aca="false">(SUM(E110:H110)+SUM(L110:M110))*$U$16</f>
        <v>0</v>
      </c>
      <c r="W110" s="110" t="n">
        <f aca="false">(SUM(E110:H110)+SUM(L110:M110))*$V$16</f>
        <v>0</v>
      </c>
      <c r="X110" s="110" t="n">
        <f aca="false">(SUM(E110:H110)+SUM(L110:M110))*$W$16</f>
        <v>0</v>
      </c>
      <c r="Y110" s="113" t="n">
        <f aca="false">SUM(T110:X110)</f>
        <v>0</v>
      </c>
      <c r="Z110" s="110" t="n">
        <f aca="false">IF($F$1=2006,IF(D110&lt;=$H$13,$J$10,0),0)*C110</f>
        <v>0</v>
      </c>
      <c r="AA110" s="110" t="n">
        <f aca="false">(SUM(E110:H110)+SUM(L110:O110))*$Z$16</f>
        <v>0</v>
      </c>
      <c r="AB110" s="110" t="n">
        <f aca="false">(SUM(E110:F110)+L110)*$AA$16</f>
        <v>0</v>
      </c>
      <c r="AC110" s="110" t="n">
        <f aca="false">((SUM(E110:F110)+L110))*$AB$16</f>
        <v>0</v>
      </c>
      <c r="AD110" s="110" t="n">
        <f aca="false">(SUM(E110:F110)+L110)*$AC$16</f>
        <v>0</v>
      </c>
      <c r="AE110" s="113" t="n">
        <f aca="false">SUM(AA110:AD110)</f>
        <v>0</v>
      </c>
      <c r="AF110" s="114" t="n">
        <f aca="false">+S110+Y110+Z110+AE110</f>
        <v>0</v>
      </c>
      <c r="IF110" s="13"/>
      <c r="IG110" s="14"/>
      <c r="IH110" s="14"/>
      <c r="II110" s="14"/>
      <c r="IJ110" s="14"/>
      <c r="IK110" s="128" t="n">
        <f aca="false">+B86</f>
        <v>0</v>
      </c>
      <c r="IL110" s="129" t="n">
        <v>5531491</v>
      </c>
      <c r="IM110" s="162"/>
      <c r="IN110" s="162"/>
      <c r="IO110" s="162"/>
      <c r="IP110" s="162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35" t="s">
        <v>96</v>
      </c>
      <c r="B111" s="122"/>
      <c r="C111" s="158"/>
      <c r="D111" s="158"/>
      <c r="E111" s="159" t="n">
        <f aca="false">+C111*D111*12</f>
        <v>0</v>
      </c>
      <c r="F111" s="118"/>
      <c r="G111" s="119" t="n">
        <f aca="false">+IF($F$1=2006,IF(D111&lt;=$H$11,$H$12,0),0)*C111*12</f>
        <v>0</v>
      </c>
      <c r="H111" s="119" t="n">
        <f aca="false">+IF($F$1=2006,IF(D111&lt;=$H$13,$H$14,0),0)*C111*12</f>
        <v>0</v>
      </c>
      <c r="I111" s="118"/>
      <c r="J111" s="118"/>
      <c r="K111" s="119" t="n">
        <f aca="false">+IF(C111&lt;(I111+J111),"inconsist",I111*D111*$I$16*$IR$57+J111*D111*$J$16*$IR$57)</f>
        <v>0</v>
      </c>
      <c r="L111" s="112" t="n">
        <f aca="false">IF($F$1=2006,IF(D111&lt;=$H$15,(D111+(F111/12))*C111*0.5,(D111+(F111/12))*C111*0.35),0)</f>
        <v>0</v>
      </c>
      <c r="M111" s="119" t="n">
        <f aca="false">((SUM(E111:H111)+(L111))/24)</f>
        <v>0</v>
      </c>
      <c r="N111" s="119" t="n">
        <f aca="false">((SUM(E111:H111)+SUM(L111:M111))/$IS$57)</f>
        <v>0</v>
      </c>
      <c r="O111" s="119" t="n">
        <f aca="false">((SUM(E111:H111)+SUM(L111:N111))/$IR$57)</f>
        <v>0</v>
      </c>
      <c r="P111" s="118"/>
      <c r="Q111" s="118"/>
      <c r="R111" s="119" t="n">
        <f aca="false">+C111*D111*$IN$77</f>
        <v>0</v>
      </c>
      <c r="S111" s="120" t="n">
        <f aca="false">SUM(E111:H111)+SUM(K111:R111)</f>
        <v>0</v>
      </c>
      <c r="T111" s="119" t="n">
        <f aca="false">(SUM(E111:H111)+SUM(L111:M111))*$S$16</f>
        <v>0</v>
      </c>
      <c r="U111" s="119" t="n">
        <f aca="false">(SUM(E111:H111)+SUM(L111:M111))*$T$16</f>
        <v>0</v>
      </c>
      <c r="V111" s="119" t="n">
        <f aca="false">(SUM(E111:H111)+SUM(L111:M111))*$U$16</f>
        <v>0</v>
      </c>
      <c r="W111" s="119" t="n">
        <f aca="false">(SUM(E111:H111)+SUM(L111:M111))*$V$16</f>
        <v>0</v>
      </c>
      <c r="X111" s="119" t="n">
        <f aca="false">(SUM(E111:H111)+SUM(L111:M111))*$W$16</f>
        <v>0</v>
      </c>
      <c r="Y111" s="120" t="n">
        <f aca="false">SUM(T111:X111)</f>
        <v>0</v>
      </c>
      <c r="Z111" s="112" t="n">
        <f aca="false">IF($F$1=2006,IF(D111&lt;=$H$13,$J$10,0),0)*C111</f>
        <v>0</v>
      </c>
      <c r="AA111" s="119" t="n">
        <f aca="false">(SUM(E111:H111)+SUM(L111:O111))*$Z$16</f>
        <v>0</v>
      </c>
      <c r="AB111" s="119" t="n">
        <f aca="false">(SUM(E111:F111)+L111)*$AA$16</f>
        <v>0</v>
      </c>
      <c r="AC111" s="119" t="n">
        <f aca="false">((SUM(E111:F111)+L111))*$AB$16</f>
        <v>0</v>
      </c>
      <c r="AD111" s="119" t="n">
        <f aca="false">(SUM(E111:F111)+L111)*$AC$16</f>
        <v>0</v>
      </c>
      <c r="AE111" s="120" t="n">
        <f aca="false">SUM(AA111:AD111)</f>
        <v>0</v>
      </c>
      <c r="AF111" s="121" t="n">
        <f aca="false">+S111+Y111+Z111+AE111</f>
        <v>0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35" t="s">
        <v>96</v>
      </c>
      <c r="B112" s="122"/>
      <c r="C112" s="158"/>
      <c r="D112" s="158"/>
      <c r="E112" s="159" t="n">
        <f aca="false">+C112*D112*12</f>
        <v>0</v>
      </c>
      <c r="F112" s="118"/>
      <c r="G112" s="119" t="n">
        <f aca="false">+IF($F$1=2006,IF(D112&lt;=$H$11,$H$12,0),0)*C112*12</f>
        <v>0</v>
      </c>
      <c r="H112" s="119" t="n">
        <f aca="false">+IF($F$1=2006,IF(D112&lt;=$H$13,$H$14,0),0)*C112*12</f>
        <v>0</v>
      </c>
      <c r="I112" s="118"/>
      <c r="J112" s="118"/>
      <c r="K112" s="119" t="n">
        <f aca="false">+IF(C112&lt;(I112+J112),"inconsist",I112*D112*$I$16*$IR$57+J112*D112*$J$16*$IR$57)</f>
        <v>0</v>
      </c>
      <c r="L112" s="112" t="n">
        <f aca="false">IF($F$1=2006,IF(D112&lt;=$H$15,(D112+(F112/12))*C112*0.5,(D112+(F112/12))*C112*0.35),0)</f>
        <v>0</v>
      </c>
      <c r="M112" s="119" t="n">
        <f aca="false">((SUM(E112:H112)+(L112))/24)</f>
        <v>0</v>
      </c>
      <c r="N112" s="119" t="n">
        <f aca="false">((SUM(E112:H112)+SUM(L112:M112))/$IS$57)</f>
        <v>0</v>
      </c>
      <c r="O112" s="119" t="n">
        <f aca="false">((SUM(E112:H112)+SUM(L112:N112))/$IR$57)</f>
        <v>0</v>
      </c>
      <c r="P112" s="118"/>
      <c r="Q112" s="118"/>
      <c r="R112" s="119" t="n">
        <f aca="false">+C112*D112*$IN$77</f>
        <v>0</v>
      </c>
      <c r="S112" s="120" t="n">
        <f aca="false">SUM(E112:H112)+SUM(K112:R112)</f>
        <v>0</v>
      </c>
      <c r="T112" s="119" t="n">
        <f aca="false">(SUM(E112:H112)+SUM(L112:M112))*$S$16</f>
        <v>0</v>
      </c>
      <c r="U112" s="119" t="n">
        <f aca="false">(SUM(E112:H112)+SUM(L112:M112))*$T$16</f>
        <v>0</v>
      </c>
      <c r="V112" s="119" t="n">
        <f aca="false">(SUM(E112:H112)+SUM(L112:M112))*$U$16</f>
        <v>0</v>
      </c>
      <c r="W112" s="119" t="n">
        <f aca="false">(SUM(E112:H112)+SUM(L112:M112))*$V$16</f>
        <v>0</v>
      </c>
      <c r="X112" s="119" t="n">
        <f aca="false">(SUM(E112:H112)+SUM(L112:M112))*$W$16</f>
        <v>0</v>
      </c>
      <c r="Y112" s="120" t="n">
        <f aca="false">SUM(T112:X112)</f>
        <v>0</v>
      </c>
      <c r="Z112" s="112" t="n">
        <f aca="false">IF($F$1=2006,IF(D112&lt;=$H$13,$J$10,0),0)*C112</f>
        <v>0</v>
      </c>
      <c r="AA112" s="119" t="n">
        <f aca="false">(SUM(E112:H112)+SUM(L112:O112))*$Z$16</f>
        <v>0</v>
      </c>
      <c r="AB112" s="119" t="n">
        <f aca="false">(SUM(E112:F112)+L112)*$AA$16</f>
        <v>0</v>
      </c>
      <c r="AC112" s="119" t="n">
        <f aca="false">((SUM(E112:F112)+L112))*$AB$16</f>
        <v>0</v>
      </c>
      <c r="AD112" s="119" t="n">
        <f aca="false">(SUM(E112:F112)+L112)*$AC$16</f>
        <v>0</v>
      </c>
      <c r="AE112" s="120" t="n">
        <f aca="false">SUM(AA112:AD112)</f>
        <v>0</v>
      </c>
      <c r="AF112" s="121" t="n">
        <f aca="false">+S112+Y112+Z112+AE112</f>
        <v>0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35" t="s">
        <v>96</v>
      </c>
      <c r="B113" s="122"/>
      <c r="C113" s="158"/>
      <c r="D113" s="158"/>
      <c r="E113" s="159" t="n">
        <f aca="false">+C113*D113*12</f>
        <v>0</v>
      </c>
      <c r="F113" s="118"/>
      <c r="G113" s="119" t="n">
        <f aca="false">+IF($F$1=2006,IF(D113&lt;=$H$11,$H$12,0),0)*C113*12</f>
        <v>0</v>
      </c>
      <c r="H113" s="119" t="n">
        <f aca="false">+IF($F$1=2006,IF(D113&lt;=$H$13,$H$14,0),0)*C113*12</f>
        <v>0</v>
      </c>
      <c r="I113" s="118"/>
      <c r="J113" s="118"/>
      <c r="K113" s="119" t="n">
        <f aca="false">+IF(C113&lt;(I113+J113),"inconsist",I113*D113*$I$16*$IR$57+J113*D113*$J$16*$IR$57)</f>
        <v>0</v>
      </c>
      <c r="L113" s="112" t="n">
        <f aca="false">IF($F$1=2006,IF(D113&lt;=$H$15,(D113+(F113/12))*C113*0.5,(D113+(F113/12))*C113*0.35),0)</f>
        <v>0</v>
      </c>
      <c r="M113" s="119" t="n">
        <f aca="false">((SUM(E113:H113)+(L113))/24)</f>
        <v>0</v>
      </c>
      <c r="N113" s="119" t="n">
        <f aca="false">((SUM(E113:H113)+SUM(L113:M113))/$IS$57)</f>
        <v>0</v>
      </c>
      <c r="O113" s="119" t="n">
        <f aca="false">((SUM(E113:H113)+SUM(L113:N113))/$IR$57)</f>
        <v>0</v>
      </c>
      <c r="P113" s="118"/>
      <c r="Q113" s="118"/>
      <c r="R113" s="119" t="n">
        <f aca="false">+C113*D113*$IN$77</f>
        <v>0</v>
      </c>
      <c r="S113" s="120" t="n">
        <f aca="false">SUM(E113:H113)+SUM(K113:R113)</f>
        <v>0</v>
      </c>
      <c r="T113" s="119" t="n">
        <f aca="false">(SUM(E113:H113)+SUM(L113:M113))*$S$16</f>
        <v>0</v>
      </c>
      <c r="U113" s="119" t="n">
        <f aca="false">(SUM(E113:H113)+SUM(L113:M113))*$T$16</f>
        <v>0</v>
      </c>
      <c r="V113" s="119" t="n">
        <f aca="false">(SUM(E113:H113)+SUM(L113:M113))*$U$16</f>
        <v>0</v>
      </c>
      <c r="W113" s="119" t="n">
        <f aca="false">(SUM(E113:H113)+SUM(L113:M113))*$V$16</f>
        <v>0</v>
      </c>
      <c r="X113" s="119" t="n">
        <f aca="false">(SUM(E113:H113)+SUM(L113:M113))*$W$16</f>
        <v>0</v>
      </c>
      <c r="Y113" s="120" t="n">
        <f aca="false">SUM(T113:X113)</f>
        <v>0</v>
      </c>
      <c r="Z113" s="112" t="n">
        <f aca="false">IF($F$1=2006,IF(D113&lt;=$H$13,$J$10,0),0)*C113</f>
        <v>0</v>
      </c>
      <c r="AA113" s="119" t="n">
        <f aca="false">(SUM(E113:H113)+SUM(L113:O113))*$Z$16</f>
        <v>0</v>
      </c>
      <c r="AB113" s="119" t="n">
        <f aca="false">(SUM(E113:F113)+L113)*$AA$16</f>
        <v>0</v>
      </c>
      <c r="AC113" s="119" t="n">
        <f aca="false">((SUM(E113:F113)+L113))*$AB$16</f>
        <v>0</v>
      </c>
      <c r="AD113" s="119" t="n">
        <f aca="false">(SUM(E113:F113)+L113)*$AC$16</f>
        <v>0</v>
      </c>
      <c r="AE113" s="120" t="n">
        <f aca="false">SUM(AA113:AD113)</f>
        <v>0</v>
      </c>
      <c r="AF113" s="121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35" t="s">
        <v>96</v>
      </c>
      <c r="B114" s="122"/>
      <c r="C114" s="158"/>
      <c r="D114" s="158"/>
      <c r="E114" s="159" t="n">
        <f aca="false">+C114*D114*12</f>
        <v>0</v>
      </c>
      <c r="F114" s="118"/>
      <c r="G114" s="119" t="n">
        <f aca="false">+IF($F$1=2006,IF(D114&lt;=$H$11,$H$12,0),0)*C114*12</f>
        <v>0</v>
      </c>
      <c r="H114" s="119" t="n">
        <f aca="false">+IF($F$1=2006,IF(D114&lt;=$H$13,$H$14,0),0)*C114*12</f>
        <v>0</v>
      </c>
      <c r="I114" s="118"/>
      <c r="J114" s="118"/>
      <c r="K114" s="119" t="n">
        <f aca="false">+IF(C114&lt;(I114+J114),"inconsist",I114*D114*$I$16*$IR$57+J114*D114*$J$16*$IR$57)</f>
        <v>0</v>
      </c>
      <c r="L114" s="112" t="n">
        <f aca="false">IF($F$1=2006,IF(D114&lt;=$H$15,(D114+(F114/12))*C114*0.5,(D114+(F114/12))*C114*0.35),0)</f>
        <v>0</v>
      </c>
      <c r="M114" s="119" t="n">
        <f aca="false">((SUM(E114:H114)+(L114))/24)</f>
        <v>0</v>
      </c>
      <c r="N114" s="119" t="n">
        <f aca="false">((SUM(E114:H114)+SUM(L114:M114))/$IS$57)</f>
        <v>0</v>
      </c>
      <c r="O114" s="119" t="n">
        <f aca="false">((SUM(E114:H114)+SUM(L114:N114))/$IR$57)</f>
        <v>0</v>
      </c>
      <c r="P114" s="118"/>
      <c r="Q114" s="118"/>
      <c r="R114" s="119" t="n">
        <f aca="false">+C114*D114*$IN$77</f>
        <v>0</v>
      </c>
      <c r="S114" s="120" t="n">
        <f aca="false">SUM(E114:H114)+SUM(K114:R114)</f>
        <v>0</v>
      </c>
      <c r="T114" s="119" t="n">
        <f aca="false">(SUM(E114:H114)+SUM(L114:M114))*$S$16</f>
        <v>0</v>
      </c>
      <c r="U114" s="119" t="n">
        <f aca="false">(SUM(E114:H114)+SUM(L114:M114))*$T$16</f>
        <v>0</v>
      </c>
      <c r="V114" s="119" t="n">
        <f aca="false">(SUM(E114:H114)+SUM(L114:M114))*$U$16</f>
        <v>0</v>
      </c>
      <c r="W114" s="119" t="n">
        <f aca="false">(SUM(E114:H114)+SUM(L114:M114))*$V$16</f>
        <v>0</v>
      </c>
      <c r="X114" s="119" t="n">
        <f aca="false">(SUM(E114:H114)+SUM(L114:M114))*$W$16</f>
        <v>0</v>
      </c>
      <c r="Y114" s="120" t="n">
        <f aca="false">SUM(T114:X114)</f>
        <v>0</v>
      </c>
      <c r="Z114" s="112" t="n">
        <f aca="false">IF($F$1=2006,IF(D114&lt;=$H$13,$J$10,0),0)*C114</f>
        <v>0</v>
      </c>
      <c r="AA114" s="119" t="n">
        <f aca="false">(SUM(E114:H114)+SUM(L114:O114))*$Z$16</f>
        <v>0</v>
      </c>
      <c r="AB114" s="119" t="n">
        <f aca="false">(SUM(E114:F114)+L114)*$AA$16</f>
        <v>0</v>
      </c>
      <c r="AC114" s="119" t="n">
        <f aca="false">((SUM(E114:F114)+L114))*$AB$16</f>
        <v>0</v>
      </c>
      <c r="AD114" s="119" t="n">
        <f aca="false">(SUM(E114:F114)+L114)*$AC$16</f>
        <v>0</v>
      </c>
      <c r="AE114" s="120" t="n">
        <f aca="false">SUM(AA114:AD114)</f>
        <v>0</v>
      </c>
      <c r="AF114" s="121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35" t="s">
        <v>96</v>
      </c>
      <c r="B115" s="122"/>
      <c r="C115" s="158"/>
      <c r="D115" s="158"/>
      <c r="E115" s="159" t="n">
        <f aca="false">+C115*D115*12</f>
        <v>0</v>
      </c>
      <c r="F115" s="118"/>
      <c r="G115" s="119" t="n">
        <f aca="false">+IF($F$1=2006,IF(D115&lt;=$H$11,$H$12,0),0)*C115*12</f>
        <v>0</v>
      </c>
      <c r="H115" s="119" t="n">
        <f aca="false">+IF($F$1=2006,IF(D115&lt;=$H$13,$H$14,0),0)*C115*12</f>
        <v>0</v>
      </c>
      <c r="I115" s="118"/>
      <c r="J115" s="118"/>
      <c r="K115" s="119" t="n">
        <f aca="false">+IF(C115&lt;(I115+J115),"inconsist",I115*D115*$I$16*$IR$57+J115*D115*$J$16*$IR$57)</f>
        <v>0</v>
      </c>
      <c r="L115" s="112" t="n">
        <f aca="false">IF($F$1=2006,IF(D115&lt;=$H$15,(D115+(F115/12))*C115*0.5,(D115+(F115/12))*C115*0.35),0)</f>
        <v>0</v>
      </c>
      <c r="M115" s="119" t="n">
        <f aca="false">((SUM(E115:H115)+(L115))/24)</f>
        <v>0</v>
      </c>
      <c r="N115" s="119" t="n">
        <f aca="false">((SUM(E115:H115)+SUM(L115:M115))/$IS$57)</f>
        <v>0</v>
      </c>
      <c r="O115" s="119" t="n">
        <f aca="false">((SUM(E115:H115)+SUM(L115:N115))/$IR$57)</f>
        <v>0</v>
      </c>
      <c r="P115" s="118"/>
      <c r="Q115" s="118"/>
      <c r="R115" s="119" t="n">
        <f aca="false">+C115*D115*$IN$77</f>
        <v>0</v>
      </c>
      <c r="S115" s="120" t="n">
        <f aca="false">SUM(E115:H115)+SUM(K115:R115)</f>
        <v>0</v>
      </c>
      <c r="T115" s="119" t="n">
        <f aca="false">(SUM(E115:H115)+SUM(L115:M115))*$S$16</f>
        <v>0</v>
      </c>
      <c r="U115" s="119" t="n">
        <f aca="false">(SUM(E115:H115)+SUM(L115:M115))*$T$16</f>
        <v>0</v>
      </c>
      <c r="V115" s="119" t="n">
        <f aca="false">(SUM(E115:H115)+SUM(L115:M115))*$U$16</f>
        <v>0</v>
      </c>
      <c r="W115" s="119" t="n">
        <f aca="false">(SUM(E115:H115)+SUM(L115:M115))*$V$16</f>
        <v>0</v>
      </c>
      <c r="X115" s="119" t="n">
        <f aca="false">(SUM(E115:H115)+SUM(L115:M115))*$W$16</f>
        <v>0</v>
      </c>
      <c r="Y115" s="120" t="n">
        <f aca="false">SUM(T115:X115)</f>
        <v>0</v>
      </c>
      <c r="Z115" s="112" t="n">
        <f aca="false">IF($F$1=2006,IF(D115&lt;=$H$13,$J$10,0),0)*C115</f>
        <v>0</v>
      </c>
      <c r="AA115" s="119" t="n">
        <f aca="false">(SUM(E115:H115)+SUM(L115:O115))*$Z$16</f>
        <v>0</v>
      </c>
      <c r="AB115" s="119" t="n">
        <f aca="false">(SUM(E115:F115)+L115)*$AA$16</f>
        <v>0</v>
      </c>
      <c r="AC115" s="119" t="n">
        <f aca="false">((SUM(E115:F115)+L115))*$AB$16</f>
        <v>0</v>
      </c>
      <c r="AD115" s="119" t="n">
        <f aca="false">(SUM(E115:F115)+L115)*$AC$16</f>
        <v>0</v>
      </c>
      <c r="AE115" s="120" t="n">
        <f aca="false">SUM(AA115:AD115)</f>
        <v>0</v>
      </c>
      <c r="AF115" s="121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35" t="s">
        <v>96</v>
      </c>
      <c r="B116" s="122"/>
      <c r="C116" s="158"/>
      <c r="D116" s="158"/>
      <c r="E116" s="159" t="n">
        <f aca="false">+C116*D116*12</f>
        <v>0</v>
      </c>
      <c r="F116" s="118"/>
      <c r="G116" s="119" t="n">
        <f aca="false">+IF($F$1=2006,IF(D116&lt;=$H$11,$H$12,0),0)*C116*12</f>
        <v>0</v>
      </c>
      <c r="H116" s="119" t="n">
        <f aca="false">+IF($F$1=2006,IF(D116&lt;=$H$13,$H$14,0),0)*C116*12</f>
        <v>0</v>
      </c>
      <c r="I116" s="118"/>
      <c r="J116" s="118"/>
      <c r="K116" s="119" t="n">
        <f aca="false">+IF(C116&lt;(I116+J116),"inconsist",I116*D116*$I$16*$IR$57+J116*D116*$J$16*$IR$57)</f>
        <v>0</v>
      </c>
      <c r="L116" s="112" t="n">
        <f aca="false">IF($F$1=2006,IF(D116&lt;=$H$15,(D116+(F116/12))*C116*0.5,(D116+(F116/12))*C116*0.35),0)</f>
        <v>0</v>
      </c>
      <c r="M116" s="119" t="n">
        <f aca="false">((SUM(E116:H116)+(L116))/24)</f>
        <v>0</v>
      </c>
      <c r="N116" s="119" t="n">
        <f aca="false">((SUM(E116:H116)+SUM(L116:M116))/$IS$57)</f>
        <v>0</v>
      </c>
      <c r="O116" s="119" t="n">
        <f aca="false">((SUM(E116:H116)+SUM(L116:N116))/$IR$57)</f>
        <v>0</v>
      </c>
      <c r="P116" s="118"/>
      <c r="Q116" s="118"/>
      <c r="R116" s="119" t="n">
        <f aca="false">+C116*D116*$IN$77</f>
        <v>0</v>
      </c>
      <c r="S116" s="120" t="n">
        <f aca="false">SUM(E116:H116)+SUM(K116:R116)</f>
        <v>0</v>
      </c>
      <c r="T116" s="119" t="n">
        <f aca="false">(SUM(E116:H116)+SUM(L116:M116))*$S$16</f>
        <v>0</v>
      </c>
      <c r="U116" s="119" t="n">
        <f aca="false">(SUM(E116:H116)+SUM(L116:M116))*$T$16</f>
        <v>0</v>
      </c>
      <c r="V116" s="119" t="n">
        <f aca="false">(SUM(E116:H116)+SUM(L116:M116))*$U$16</f>
        <v>0</v>
      </c>
      <c r="W116" s="119" t="n">
        <f aca="false">(SUM(E116:H116)+SUM(L116:M116))*$V$16</f>
        <v>0</v>
      </c>
      <c r="X116" s="119" t="n">
        <f aca="false">(SUM(E116:H116)+SUM(L116:M116))*$W$16</f>
        <v>0</v>
      </c>
      <c r="Y116" s="120" t="n">
        <f aca="false">SUM(T116:X116)</f>
        <v>0</v>
      </c>
      <c r="Z116" s="112" t="n">
        <f aca="false">IF($F$1=2006,IF(D116&lt;=$H$13,$J$10,0),0)*C116</f>
        <v>0</v>
      </c>
      <c r="AA116" s="119" t="n">
        <f aca="false">(SUM(E116:H116)+SUM(L116:O116))*$Z$16</f>
        <v>0</v>
      </c>
      <c r="AB116" s="119" t="n">
        <f aca="false">(SUM(E116:F116)+L116)*$AA$16</f>
        <v>0</v>
      </c>
      <c r="AC116" s="119" t="n">
        <f aca="false">((SUM(E116:F116)+L116))*$AB$16</f>
        <v>0</v>
      </c>
      <c r="AD116" s="119" t="n">
        <f aca="false">(SUM(E116:F116)+L116)*$AC$16</f>
        <v>0</v>
      </c>
      <c r="AE116" s="120" t="n">
        <f aca="false">SUM(AA116:AD116)</f>
        <v>0</v>
      </c>
      <c r="AF116" s="121" t="n">
        <f aca="false">+S116+Y116+Z116+AE116</f>
        <v>0</v>
      </c>
      <c r="IF116" s="13"/>
      <c r="IG116" s="14"/>
      <c r="IH116" s="14"/>
      <c r="II116" s="14"/>
      <c r="IJ116" s="14"/>
      <c r="IK116" s="128"/>
      <c r="IL116" s="129" t="n">
        <f aca="false">SUM(IL57:IL111)</f>
        <v>54238648</v>
      </c>
      <c r="IM116" s="129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35" t="s">
        <v>96</v>
      </c>
      <c r="B117" s="122"/>
      <c r="C117" s="158"/>
      <c r="D117" s="158"/>
      <c r="E117" s="159" t="n">
        <f aca="false">+C117*D117*12</f>
        <v>0</v>
      </c>
      <c r="F117" s="118"/>
      <c r="G117" s="119" t="n">
        <f aca="false">+IF($F$1=2006,IF(D117&lt;=$H$11,$H$12,0),0)*C117*12</f>
        <v>0</v>
      </c>
      <c r="H117" s="119" t="n">
        <f aca="false">+IF($F$1=2006,IF(D117&lt;=$H$13,$H$14,0),0)*C117*12</f>
        <v>0</v>
      </c>
      <c r="I117" s="118"/>
      <c r="J117" s="118"/>
      <c r="K117" s="119" t="n">
        <f aca="false">+IF(C117&lt;(I117+J117),"inconsist",I117*D117*$I$16*$IR$57+J117*D117*$J$16*$IR$57)</f>
        <v>0</v>
      </c>
      <c r="L117" s="112" t="n">
        <f aca="false">IF($F$1=2006,IF(D117&lt;=$H$15,(D117+(F117/12))*C117*0.5,(D117+(F117/12))*C117*0.35),0)</f>
        <v>0</v>
      </c>
      <c r="M117" s="119" t="n">
        <f aca="false">((SUM(E117:H117)+(L117))/24)</f>
        <v>0</v>
      </c>
      <c r="N117" s="119" t="n">
        <f aca="false">((SUM(E117:H117)+SUM(L117:M117))/$IS$57)</f>
        <v>0</v>
      </c>
      <c r="O117" s="119" t="n">
        <f aca="false">((SUM(E117:H117)+SUM(L117:N117))/$IR$57)</f>
        <v>0</v>
      </c>
      <c r="P117" s="118"/>
      <c r="Q117" s="118"/>
      <c r="R117" s="119" t="n">
        <f aca="false">+C117*D117*$IN$77</f>
        <v>0</v>
      </c>
      <c r="S117" s="120" t="n">
        <f aca="false">SUM(E117:H117)+SUM(K117:R117)</f>
        <v>0</v>
      </c>
      <c r="T117" s="119" t="n">
        <f aca="false">(SUM(E117:H117)+SUM(L117:M117))*$S$16</f>
        <v>0</v>
      </c>
      <c r="U117" s="119" t="n">
        <f aca="false">(SUM(E117:H117)+SUM(L117:M117))*$T$16</f>
        <v>0</v>
      </c>
      <c r="V117" s="119" t="n">
        <f aca="false">(SUM(E117:H117)+SUM(L117:M117))*$U$16</f>
        <v>0</v>
      </c>
      <c r="W117" s="119" t="n">
        <f aca="false">(SUM(E117:H117)+SUM(L117:M117))*$V$16</f>
        <v>0</v>
      </c>
      <c r="X117" s="119" t="n">
        <f aca="false">(SUM(E117:H117)+SUM(L117:M117))*$W$16</f>
        <v>0</v>
      </c>
      <c r="Y117" s="120" t="n">
        <f aca="false">SUM(T117:X117)</f>
        <v>0</v>
      </c>
      <c r="Z117" s="112" t="n">
        <f aca="false">IF($F$1=2006,IF(D117&lt;=$H$13,$J$10,0),0)*C117</f>
        <v>0</v>
      </c>
      <c r="AA117" s="119" t="n">
        <f aca="false">(SUM(E117:H117)+SUM(L117:O117))*$Z$16</f>
        <v>0</v>
      </c>
      <c r="AB117" s="119" t="n">
        <f aca="false">(SUM(E117:F117)+L117)*$AA$16</f>
        <v>0</v>
      </c>
      <c r="AC117" s="119" t="n">
        <f aca="false">((SUM(E117:F117)+L117))*$AB$16</f>
        <v>0</v>
      </c>
      <c r="AD117" s="119" t="n">
        <f aca="false">(SUM(E117:F117)+L117)*$AC$16</f>
        <v>0</v>
      </c>
      <c r="AE117" s="120" t="n">
        <f aca="false">SUM(AA117:AD117)</f>
        <v>0</v>
      </c>
      <c r="AF117" s="121" t="n">
        <f aca="false">+S117+Y117+Z117+AE117</f>
        <v>0</v>
      </c>
      <c r="IF117" s="13"/>
      <c r="IG117" s="14"/>
      <c r="IH117" s="14"/>
      <c r="II117" s="14"/>
      <c r="IJ117" s="14"/>
      <c r="IK117" s="29"/>
      <c r="IL117" s="129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35" t="s">
        <v>96</v>
      </c>
      <c r="B118" s="122"/>
      <c r="C118" s="158"/>
      <c r="D118" s="158"/>
      <c r="E118" s="159" t="n">
        <f aca="false">+C118*D118*12</f>
        <v>0</v>
      </c>
      <c r="F118" s="118"/>
      <c r="G118" s="119" t="n">
        <f aca="false">+IF($F$1=2006,IF(D118&lt;=$H$11,$H$12,0),0)*C118*12</f>
        <v>0</v>
      </c>
      <c r="H118" s="119" t="n">
        <f aca="false">+IF($F$1=2006,IF(D118&lt;=$H$13,$H$14,0),0)*C118*12</f>
        <v>0</v>
      </c>
      <c r="I118" s="118"/>
      <c r="J118" s="118"/>
      <c r="K118" s="119" t="n">
        <f aca="false">+IF(C118&lt;(I118+J118),"inconsist",I118*D118*$I$16*$IR$57+J118*D118*$J$16*$IR$57)</f>
        <v>0</v>
      </c>
      <c r="L118" s="112" t="n">
        <f aca="false">IF($F$1=2006,IF(D118&lt;=$H$15,(D118+(F118/12))*C118*0.5,(D118+(F118/12))*C118*0.35),0)</f>
        <v>0</v>
      </c>
      <c r="M118" s="119" t="n">
        <f aca="false">((SUM(E118:H118)+(L118))/24)</f>
        <v>0</v>
      </c>
      <c r="N118" s="119" t="n">
        <f aca="false">((SUM(E118:H118)+SUM(L118:M118))/$IS$57)</f>
        <v>0</v>
      </c>
      <c r="O118" s="119" t="n">
        <f aca="false">((SUM(E118:H118)+SUM(L118:N118))/$IR$57)</f>
        <v>0</v>
      </c>
      <c r="P118" s="118"/>
      <c r="Q118" s="118"/>
      <c r="R118" s="119" t="n">
        <f aca="false">+C118*D118*$IN$77</f>
        <v>0</v>
      </c>
      <c r="S118" s="120" t="n">
        <f aca="false">SUM(E118:H118)+SUM(K118:R118)</f>
        <v>0</v>
      </c>
      <c r="T118" s="119" t="n">
        <f aca="false">(SUM(E118:H118)+SUM(L118:M118))*$S$16</f>
        <v>0</v>
      </c>
      <c r="U118" s="119" t="n">
        <f aca="false">(SUM(E118:H118)+SUM(L118:M118))*$T$16</f>
        <v>0</v>
      </c>
      <c r="V118" s="119" t="n">
        <f aca="false">(SUM(E118:H118)+SUM(L118:M118))*$U$16</f>
        <v>0</v>
      </c>
      <c r="W118" s="119" t="n">
        <f aca="false">(SUM(E118:H118)+SUM(L118:M118))*$V$16</f>
        <v>0</v>
      </c>
      <c r="X118" s="119" t="n">
        <f aca="false">(SUM(E118:H118)+SUM(L118:M118))*$W$16</f>
        <v>0</v>
      </c>
      <c r="Y118" s="120" t="n">
        <f aca="false">SUM(T118:X118)</f>
        <v>0</v>
      </c>
      <c r="Z118" s="112" t="n">
        <f aca="false">IF($F$1=2006,IF(D118&lt;=$H$13,$J$10,0),0)*C118</f>
        <v>0</v>
      </c>
      <c r="AA118" s="119" t="n">
        <f aca="false">(SUM(E118:H118)+SUM(L118:O118))*$Z$16</f>
        <v>0</v>
      </c>
      <c r="AB118" s="119" t="n">
        <f aca="false">(SUM(E118:F118)+L118)*$AA$16</f>
        <v>0</v>
      </c>
      <c r="AC118" s="119" t="n">
        <f aca="false">((SUM(E118:F118)+L118))*$AB$16</f>
        <v>0</v>
      </c>
      <c r="AD118" s="119" t="n">
        <f aca="false">(SUM(E118:F118)+L118)*$AC$16</f>
        <v>0</v>
      </c>
      <c r="AE118" s="120" t="n">
        <f aca="false">SUM(AA118:AD118)</f>
        <v>0</v>
      </c>
      <c r="AF118" s="121" t="n">
        <f aca="false">+S118+Y118+Z118+AE118</f>
        <v>0</v>
      </c>
      <c r="IF118" s="13"/>
      <c r="IG118" s="14"/>
      <c r="IH118" s="14"/>
      <c r="II118" s="14"/>
      <c r="IJ118" s="14"/>
      <c r="IK118" s="29"/>
      <c r="IL118" s="129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35" t="s">
        <v>96</v>
      </c>
      <c r="B119" s="122"/>
      <c r="C119" s="158"/>
      <c r="D119" s="158"/>
      <c r="E119" s="159" t="n">
        <f aca="false">+C119*D119*12</f>
        <v>0</v>
      </c>
      <c r="F119" s="118"/>
      <c r="G119" s="119" t="n">
        <f aca="false">+IF($F$1=2006,IF(D119&lt;=$H$11,$H$12,0),0)*C119*12</f>
        <v>0</v>
      </c>
      <c r="H119" s="119" t="n">
        <f aca="false">+IF($F$1=2006,IF(D119&lt;=$H$13,$H$14,0),0)*C119*12</f>
        <v>0</v>
      </c>
      <c r="I119" s="118"/>
      <c r="J119" s="118"/>
      <c r="K119" s="119" t="n">
        <f aca="false">+IF(C119&lt;(I119+J119),"inconsist",I119*D119*$I$16*$IR$57+J119*D119*$J$16*$IR$57)</f>
        <v>0</v>
      </c>
      <c r="L119" s="112" t="n">
        <f aca="false">IF($F$1=2006,IF(D119&lt;=$H$15,(D119+(F119/12))*C119*0.5,(D119+(F119/12))*C119*0.35),0)</f>
        <v>0</v>
      </c>
      <c r="M119" s="119" t="n">
        <f aca="false">((SUM(E119:H119)+(L119))/24)</f>
        <v>0</v>
      </c>
      <c r="N119" s="119" t="n">
        <f aca="false">((SUM(E119:H119)+SUM(L119:M119))/$IS$57)</f>
        <v>0</v>
      </c>
      <c r="O119" s="119" t="n">
        <f aca="false">((SUM(E119:H119)+SUM(L119:N119))/$IR$57)</f>
        <v>0</v>
      </c>
      <c r="P119" s="118"/>
      <c r="Q119" s="118"/>
      <c r="R119" s="119" t="n">
        <f aca="false">+C119*D119*$IN$77</f>
        <v>0</v>
      </c>
      <c r="S119" s="120" t="n">
        <f aca="false">SUM(E119:H119)+SUM(K119:R119)</f>
        <v>0</v>
      </c>
      <c r="T119" s="119" t="n">
        <f aca="false">(SUM(E119:H119)+SUM(L119:M119))*$S$16</f>
        <v>0</v>
      </c>
      <c r="U119" s="119" t="n">
        <f aca="false">(SUM(E119:H119)+SUM(L119:M119))*$T$16</f>
        <v>0</v>
      </c>
      <c r="V119" s="119" t="n">
        <f aca="false">(SUM(E119:H119)+SUM(L119:M119))*$U$16</f>
        <v>0</v>
      </c>
      <c r="W119" s="119" t="n">
        <f aca="false">(SUM(E119:H119)+SUM(L119:M119))*$V$16</f>
        <v>0</v>
      </c>
      <c r="X119" s="119" t="n">
        <f aca="false">(SUM(E119:H119)+SUM(L119:M119))*$W$16</f>
        <v>0</v>
      </c>
      <c r="Y119" s="120" t="n">
        <f aca="false">SUM(T119:X119)</f>
        <v>0</v>
      </c>
      <c r="Z119" s="112" t="n">
        <f aca="false">IF($F$1=2006,IF(D119&lt;=$H$13,$J$10,0),0)*C119</f>
        <v>0</v>
      </c>
      <c r="AA119" s="119" t="n">
        <f aca="false">(SUM(E119:H119)+SUM(L119:O119))*$Z$16</f>
        <v>0</v>
      </c>
      <c r="AB119" s="119" t="n">
        <f aca="false">(SUM(E119:F119)+L119)*$AA$16</f>
        <v>0</v>
      </c>
      <c r="AC119" s="119" t="n">
        <f aca="false">((SUM(E119:F119)+L119))*$AB$16</f>
        <v>0</v>
      </c>
      <c r="AD119" s="119" t="n">
        <f aca="false">(SUM(E119:F119)+L119)*$AC$16</f>
        <v>0</v>
      </c>
      <c r="AE119" s="120" t="n">
        <f aca="false">SUM(AA119:AD119)</f>
        <v>0</v>
      </c>
      <c r="AF119" s="121" t="n">
        <f aca="false">+S119+Y119+Z119+AE119</f>
        <v>0</v>
      </c>
      <c r="IF119" s="13"/>
      <c r="IG119" s="14"/>
      <c r="IH119" s="14"/>
      <c r="II119" s="14"/>
      <c r="IJ119" s="14"/>
      <c r="IK119" s="29"/>
      <c r="IL119" s="129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35" t="s">
        <v>96</v>
      </c>
      <c r="B120" s="122"/>
      <c r="C120" s="158"/>
      <c r="D120" s="158"/>
      <c r="E120" s="159" t="n">
        <f aca="false">+C120*D120*12</f>
        <v>0</v>
      </c>
      <c r="F120" s="118"/>
      <c r="G120" s="119" t="n">
        <f aca="false">+IF($F$1=2006,IF(D120&lt;=$H$11,$H$12,0),0)*C120*12</f>
        <v>0</v>
      </c>
      <c r="H120" s="119" t="n">
        <f aca="false">+IF($F$1=2006,IF(D120&lt;=$H$13,$H$14,0),0)*C120*12</f>
        <v>0</v>
      </c>
      <c r="I120" s="118"/>
      <c r="J120" s="118"/>
      <c r="K120" s="119" t="n">
        <f aca="false">+IF(C120&lt;(I120+J120),"inconsist",I120*D120*$I$16*$IR$57+J120*D120*$J$16*$IR$57)</f>
        <v>0</v>
      </c>
      <c r="L120" s="112" t="n">
        <f aca="false">IF($F$1=2006,IF(D120&lt;=$H$15,(D120+(F120/12))*C120*0.5,(D120+(F120/12))*C120*0.35),0)</f>
        <v>0</v>
      </c>
      <c r="M120" s="119" t="n">
        <f aca="false">((SUM(E120:H120)+(L120))/24)</f>
        <v>0</v>
      </c>
      <c r="N120" s="119" t="n">
        <f aca="false">((SUM(E120:H120)+SUM(L120:M120))/$IS$57)</f>
        <v>0</v>
      </c>
      <c r="O120" s="119" t="n">
        <f aca="false">((SUM(E120:H120)+SUM(L120:N120))/$IR$57)</f>
        <v>0</v>
      </c>
      <c r="P120" s="118"/>
      <c r="Q120" s="118"/>
      <c r="R120" s="119" t="n">
        <f aca="false">+C120*D120*$IN$77</f>
        <v>0</v>
      </c>
      <c r="S120" s="120" t="n">
        <f aca="false">SUM(E120:H120)+SUM(K120:R120)</f>
        <v>0</v>
      </c>
      <c r="T120" s="119" t="n">
        <f aca="false">(SUM(E120:H120)+SUM(L120:M120))*$S$16</f>
        <v>0</v>
      </c>
      <c r="U120" s="119" t="n">
        <f aca="false">(SUM(E120:H120)+SUM(L120:M120))*$T$16</f>
        <v>0</v>
      </c>
      <c r="V120" s="119" t="n">
        <f aca="false">(SUM(E120:H120)+SUM(L120:M120))*$U$16</f>
        <v>0</v>
      </c>
      <c r="W120" s="119" t="n">
        <f aca="false">(SUM(E120:H120)+SUM(L120:M120))*$V$16</f>
        <v>0</v>
      </c>
      <c r="X120" s="119" t="n">
        <f aca="false">(SUM(E120:H120)+SUM(L120:M120))*$W$16</f>
        <v>0</v>
      </c>
      <c r="Y120" s="120" t="n">
        <f aca="false">SUM(T120:X120)</f>
        <v>0</v>
      </c>
      <c r="Z120" s="112" t="n">
        <f aca="false">IF($F$1=2006,IF(D120&lt;=$H$13,$J$10,0),0)*C120</f>
        <v>0</v>
      </c>
      <c r="AA120" s="119" t="n">
        <f aca="false">(SUM(E120:H120)+SUM(L120:O120))*$Z$16</f>
        <v>0</v>
      </c>
      <c r="AB120" s="119" t="n">
        <f aca="false">(SUM(E120:F120)+L120)*$AA$16</f>
        <v>0</v>
      </c>
      <c r="AC120" s="119" t="n">
        <f aca="false">((SUM(E120:F120)+L120))*$AB$16</f>
        <v>0</v>
      </c>
      <c r="AD120" s="119" t="n">
        <f aca="false">(SUM(E120:F120)+L120)*$AC$16</f>
        <v>0</v>
      </c>
      <c r="AE120" s="120" t="n">
        <f aca="false">SUM(AA120:AD120)</f>
        <v>0</v>
      </c>
      <c r="AF120" s="121" t="n">
        <f aca="false">+S120+Y120+Z120+AE120</f>
        <v>0</v>
      </c>
      <c r="IF120" s="13"/>
      <c r="IG120" s="14"/>
      <c r="IH120" s="14"/>
      <c r="II120" s="14"/>
      <c r="IJ120" s="14"/>
      <c r="IK120" s="29"/>
      <c r="IL120" s="129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42" t="s">
        <v>96</v>
      </c>
      <c r="B121" s="143"/>
      <c r="C121" s="169"/>
      <c r="D121" s="169"/>
      <c r="E121" s="170" t="n">
        <f aca="false">+C121*D121*12</f>
        <v>0</v>
      </c>
      <c r="F121" s="144"/>
      <c r="G121" s="145" t="n">
        <f aca="false">+IF($F$1=2006,IF(D121&lt;=$H$11,$H$12,0),0)*C121*12</f>
        <v>0</v>
      </c>
      <c r="H121" s="145" t="n">
        <f aca="false">+IF($F$1=2006,IF(D121&lt;=$H$13,$H$14,0),0)*C121*12</f>
        <v>0</v>
      </c>
      <c r="I121" s="144"/>
      <c r="J121" s="144"/>
      <c r="K121" s="145" t="n">
        <f aca="false">+IF(C121&lt;(I121+J121),"inconsist",I121*D121*$I$16*$IR$57+J121*D121*$J$16*$IR$57)</f>
        <v>0</v>
      </c>
      <c r="L121" s="145" t="n">
        <f aca="false">IF($F$1=2006,IF(D121&lt;=$H$15,(D121+(F121/12))*C121*0.5,(D121+(F121/12))*C121*0.35),0)</f>
        <v>0</v>
      </c>
      <c r="M121" s="145" t="n">
        <f aca="false">((SUM(E121:H121)+(L121))/24)</f>
        <v>0</v>
      </c>
      <c r="N121" s="145" t="n">
        <f aca="false">((SUM(E121:H121)+SUM(L121:M121))/$IS$57)</f>
        <v>0</v>
      </c>
      <c r="O121" s="145" t="n">
        <f aca="false">((SUM(E121:H121)+SUM(L121:N121))/$IR$57)</f>
        <v>0</v>
      </c>
      <c r="P121" s="144"/>
      <c r="Q121" s="144"/>
      <c r="R121" s="145" t="n">
        <f aca="false">+C121*D121*$IN$77</f>
        <v>0</v>
      </c>
      <c r="S121" s="146" t="n">
        <f aca="false">SUM(E121:H121)+SUM(K121:R121)</f>
        <v>0</v>
      </c>
      <c r="T121" s="145" t="n">
        <f aca="false">(SUM(E121:H121)+SUM(L121:M121))*$S$16</f>
        <v>0</v>
      </c>
      <c r="U121" s="145" t="n">
        <f aca="false">(SUM(E121:H121)+SUM(L121:M121))*$T$16</f>
        <v>0</v>
      </c>
      <c r="V121" s="145" t="n">
        <f aca="false">(SUM(E121:H121)+SUM(L121:M121))*$U$16</f>
        <v>0</v>
      </c>
      <c r="W121" s="145" t="n">
        <f aca="false">(SUM(E121:H121)+SUM(L121:M121))*$V$16</f>
        <v>0</v>
      </c>
      <c r="X121" s="145" t="n">
        <f aca="false">(SUM(E121:H121)+SUM(L121:M121))*$W$16</f>
        <v>0</v>
      </c>
      <c r="Y121" s="146" t="n">
        <f aca="false">SUM(T121:X121)</f>
        <v>0</v>
      </c>
      <c r="Z121" s="145" t="n">
        <f aca="false">IF($F$1=2006,IF(D121&lt;=$H$13,$J$10,0),0)*C121</f>
        <v>0</v>
      </c>
      <c r="AA121" s="145" t="n">
        <f aca="false">(SUM(E121:H121)+SUM(L121:O121))*$Z$16</f>
        <v>0</v>
      </c>
      <c r="AB121" s="145" t="n">
        <f aca="false">(SUM(E121:F121)+L121)*$AA$16</f>
        <v>0</v>
      </c>
      <c r="AC121" s="145" t="n">
        <f aca="false">((SUM(E121:F121)+L121))*$AB$16</f>
        <v>0</v>
      </c>
      <c r="AD121" s="145" t="n">
        <f aca="false">(SUM(E121:F121)+L121)*$AC$16</f>
        <v>0</v>
      </c>
      <c r="AE121" s="146" t="n">
        <f aca="false">SUM(AA121:AD121)</f>
        <v>0</v>
      </c>
      <c r="AF121" s="147" t="n">
        <f aca="false">+S121+Y121+Z121+AE121</f>
        <v>0</v>
      </c>
      <c r="IF121" s="13"/>
      <c r="IG121" s="14"/>
      <c r="IH121" s="14"/>
      <c r="II121" s="14"/>
      <c r="IJ121" s="14"/>
      <c r="IK121" s="29"/>
      <c r="IL121" s="129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9" t="s">
        <v>97</v>
      </c>
      <c r="B122" s="183"/>
      <c r="C122" s="184" t="n">
        <f aca="false">SUBTOTAL(9,C110:C121)</f>
        <v>0</v>
      </c>
      <c r="D122" s="184"/>
      <c r="E122" s="138" t="n">
        <f aca="false">SUBTOTAL(9,E110:E121)</f>
        <v>0</v>
      </c>
      <c r="F122" s="138" t="n">
        <f aca="false">SUBTOTAL(9,F110:F121)</f>
        <v>0</v>
      </c>
      <c r="G122" s="138" t="n">
        <f aca="false">SUBTOTAL(9,G110:G121)</f>
        <v>0</v>
      </c>
      <c r="H122" s="138" t="n">
        <f aca="false">SUBTOTAL(9,H110:H121)</f>
        <v>0</v>
      </c>
      <c r="I122" s="138" t="n">
        <f aca="false">SUBTOTAL(9,I110:I121)</f>
        <v>0</v>
      </c>
      <c r="J122" s="138" t="n">
        <f aca="false">SUBTOTAL(9,J110:J121)</f>
        <v>0</v>
      </c>
      <c r="K122" s="138" t="n">
        <f aca="false">SUBTOTAL(9,K110:K121)</f>
        <v>0</v>
      </c>
      <c r="L122" s="138" t="n">
        <f aca="false">SUBTOTAL(9,L110:L121)</f>
        <v>0</v>
      </c>
      <c r="M122" s="138" t="n">
        <f aca="false">SUBTOTAL(9,M110:M121)</f>
        <v>0</v>
      </c>
      <c r="N122" s="138" t="n">
        <f aca="false">SUBTOTAL(9,N110:N121)</f>
        <v>0</v>
      </c>
      <c r="O122" s="138" t="n">
        <f aca="false">SUBTOTAL(9,O110:O121)</f>
        <v>0</v>
      </c>
      <c r="P122" s="138" t="n">
        <f aca="false">SUBTOTAL(9,P110:P121)</f>
        <v>0</v>
      </c>
      <c r="Q122" s="138" t="n">
        <f aca="false">SUBTOTAL(9,Q110:Q121)</f>
        <v>0</v>
      </c>
      <c r="R122" s="138" t="n">
        <f aca="false">SUBTOTAL(9,R110:R121)</f>
        <v>0</v>
      </c>
      <c r="S122" s="151" t="n">
        <f aca="false">SUBTOTAL(9,S110:S121)</f>
        <v>0</v>
      </c>
      <c r="T122" s="138" t="n">
        <f aca="false">SUBTOTAL(9,T110:T121)</f>
        <v>0</v>
      </c>
      <c r="U122" s="138" t="n">
        <f aca="false">SUBTOTAL(9,U110:U121)</f>
        <v>0</v>
      </c>
      <c r="V122" s="138" t="n">
        <f aca="false">SUBTOTAL(9,V110:V121)</f>
        <v>0</v>
      </c>
      <c r="W122" s="138" t="n">
        <f aca="false">SUBTOTAL(9,W110:W121)</f>
        <v>0</v>
      </c>
      <c r="X122" s="138" t="n">
        <f aca="false">SUBTOTAL(9,X110:X121)</f>
        <v>0</v>
      </c>
      <c r="Y122" s="151" t="n">
        <f aca="false">SUBTOTAL(9,Y110:Y121)</f>
        <v>0</v>
      </c>
      <c r="Z122" s="138" t="n">
        <f aca="false">SUBTOTAL(9,Z110:Z121)</f>
        <v>0</v>
      </c>
      <c r="AA122" s="138" t="n">
        <f aca="false">SUBTOTAL(9,AA110:AA121)</f>
        <v>0</v>
      </c>
      <c r="AB122" s="138" t="n">
        <f aca="false">SUBTOTAL(9,AB110:AB121)</f>
        <v>0</v>
      </c>
      <c r="AC122" s="138" t="n">
        <f aca="false">SUBTOTAL(9,AC110:AC121)</f>
        <v>0</v>
      </c>
      <c r="AD122" s="138" t="n">
        <f aca="false">SUBTOTAL(9,AD110:AD121)</f>
        <v>0</v>
      </c>
      <c r="AE122" s="151" t="n">
        <f aca="false">SUBTOTAL(9,AE110:AE121)</f>
        <v>0</v>
      </c>
      <c r="AF122" s="152" t="n">
        <f aca="false">SUBTOTAL(9,AF110:AF121)</f>
        <v>0</v>
      </c>
      <c r="IF122" s="13"/>
      <c r="IG122" s="14"/>
      <c r="IH122" s="14"/>
      <c r="II122" s="14"/>
      <c r="IJ122" s="14"/>
      <c r="IK122" s="29"/>
      <c r="IL122" s="129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7" t="s">
        <v>98</v>
      </c>
      <c r="B123" s="153"/>
      <c r="C123" s="181"/>
      <c r="D123" s="181"/>
      <c r="E123" s="182" t="n">
        <f aca="false">+C123*D123*12</f>
        <v>0</v>
      </c>
      <c r="F123" s="181"/>
      <c r="G123" s="182" t="n">
        <f aca="false">+IF($F$1=2006,IF(D123&lt;=$H$11,$H$12,0),0)*C123*12</f>
        <v>0</v>
      </c>
      <c r="H123" s="182" t="n">
        <f aca="false">+IF($F$1=2006,IF(D123&lt;=$H$13,$H$14,0),0)*C123*12</f>
        <v>0</v>
      </c>
      <c r="I123" s="111"/>
      <c r="J123" s="111"/>
      <c r="K123" s="110" t="n">
        <f aca="false">+IF(C123&lt;(I123+J123),"inconsist",I123*D123*$I$16*$IR$57+J123*D123*$J$16*$IR$57)</f>
        <v>0</v>
      </c>
      <c r="L123" s="110" t="n">
        <f aca="false">IF($F$1=2006,IF(D123&lt;=$H$15,(D123+(F123/12))*C123*0.5,(D123+(F123/12))*C123*0.35),0)</f>
        <v>0</v>
      </c>
      <c r="M123" s="110" t="n">
        <f aca="false">((SUM(E123:H123)+(L123))/24)</f>
        <v>0</v>
      </c>
      <c r="N123" s="110" t="n">
        <f aca="false">((SUM(E123:H123)+SUM(L123:M123))/$IS$57)</f>
        <v>0</v>
      </c>
      <c r="O123" s="110" t="n">
        <f aca="false">((SUM(E123:H123)+SUM(L123:N123))/$IR$57)</f>
        <v>0</v>
      </c>
      <c r="P123" s="111"/>
      <c r="Q123" s="111"/>
      <c r="R123" s="110" t="n">
        <f aca="false">+C123*D123*$IN$77</f>
        <v>0</v>
      </c>
      <c r="S123" s="113" t="n">
        <f aca="false">SUM(E123:H123)+SUM(K123:R123)</f>
        <v>0</v>
      </c>
      <c r="T123" s="110" t="n">
        <f aca="false">(SUM(E123:H123)+SUM(L123:M123))*$S$16</f>
        <v>0</v>
      </c>
      <c r="U123" s="110" t="n">
        <f aca="false">(SUM(E123:H123)+SUM(L123:M123))*$T$16</f>
        <v>0</v>
      </c>
      <c r="V123" s="110" t="n">
        <f aca="false">(SUM(E123:H123)+SUM(L123:M123))*$U$16</f>
        <v>0</v>
      </c>
      <c r="W123" s="110" t="n">
        <f aca="false">(SUM(E123:H123)+SUM(L123:M123))*$V$16</f>
        <v>0</v>
      </c>
      <c r="X123" s="110" t="n">
        <f aca="false">(SUM(E123:H123)+SUM(L123:M123))*$W$16</f>
        <v>0</v>
      </c>
      <c r="Y123" s="113" t="n">
        <f aca="false">SUM(T123:X123)</f>
        <v>0</v>
      </c>
      <c r="Z123" s="110" t="n">
        <f aca="false">IF($F$1=2006,IF(D123&lt;=$H$13,$J$10,0),0)*C123</f>
        <v>0</v>
      </c>
      <c r="AA123" s="110" t="n">
        <f aca="false">(SUM(E123:H123)+SUM(L123:O123))*$Z$16</f>
        <v>0</v>
      </c>
      <c r="AB123" s="110" t="n">
        <f aca="false">(SUM(E123:F123)+L123)*$AA$16</f>
        <v>0</v>
      </c>
      <c r="AC123" s="110" t="n">
        <f aca="false">((SUM(E123:F123)+L123))*$AB$16</f>
        <v>0</v>
      </c>
      <c r="AD123" s="110" t="n">
        <f aca="false">(SUM(E123:F123)+L123)*$AC$16</f>
        <v>0</v>
      </c>
      <c r="AE123" s="113" t="n">
        <f aca="false">SUM(AA123:AD123)</f>
        <v>0</v>
      </c>
      <c r="AF123" s="114" t="n">
        <f aca="false">+S123+Y123+Z123+AE123</f>
        <v>0</v>
      </c>
      <c r="IF123" s="13"/>
      <c r="IG123" s="14"/>
      <c r="IH123" s="14"/>
      <c r="II123" s="14"/>
      <c r="IJ123" s="14"/>
      <c r="IK123" s="29"/>
      <c r="IL123" s="129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35" t="s">
        <v>98</v>
      </c>
      <c r="B124" s="122"/>
      <c r="C124" s="158"/>
      <c r="D124" s="158"/>
      <c r="E124" s="159" t="n">
        <f aca="false">+C124*D124*12</f>
        <v>0</v>
      </c>
      <c r="F124" s="158"/>
      <c r="G124" s="159" t="n">
        <f aca="false">+IF($F$1=2006,IF(D124&lt;=$H$11,$H$12,0),0)*C124*12</f>
        <v>0</v>
      </c>
      <c r="H124" s="159" t="n">
        <f aca="false">+IF($F$1=2006,IF(D124&lt;=$H$13,$H$14,0),0)*C124*12</f>
        <v>0</v>
      </c>
      <c r="I124" s="118"/>
      <c r="J124" s="118"/>
      <c r="K124" s="119" t="n">
        <f aca="false">+IF(C124&lt;(I124+J124),"inconsist",I124*D124*$I$16*$IR$57+J124*D124*$J$16*$IR$57)</f>
        <v>0</v>
      </c>
      <c r="L124" s="112" t="n">
        <f aca="false">IF($F$1=2006,IF(D124&lt;=$H$15,(D124+(F124/12))*C124*0.5,(D124+(F124/12))*C124*0.35),0)</f>
        <v>0</v>
      </c>
      <c r="M124" s="119" t="n">
        <f aca="false">((SUM(E124:H124)+(L124))/24)</f>
        <v>0</v>
      </c>
      <c r="N124" s="119" t="n">
        <f aca="false">((SUM(E124:H124)+SUM(L124:M124))/$IS$57)</f>
        <v>0</v>
      </c>
      <c r="O124" s="119" t="n">
        <f aca="false">((SUM(E124:H124)+SUM(L124:N124))/$IR$57)</f>
        <v>0</v>
      </c>
      <c r="P124" s="118"/>
      <c r="Q124" s="118"/>
      <c r="R124" s="119" t="n">
        <f aca="false">+C124*D124*$IN$77</f>
        <v>0</v>
      </c>
      <c r="S124" s="120" t="n">
        <f aca="false">SUM(E124:H124)+SUM(K124:R124)</f>
        <v>0</v>
      </c>
      <c r="T124" s="119" t="n">
        <f aca="false">(SUM(E124:H124)+SUM(L124:M124))*$S$16</f>
        <v>0</v>
      </c>
      <c r="U124" s="119" t="n">
        <f aca="false">(SUM(E124:H124)+SUM(L124:M124))*$T$16</f>
        <v>0</v>
      </c>
      <c r="V124" s="119" t="n">
        <f aca="false">(SUM(E124:H124)+SUM(L124:M124))*$U$16</f>
        <v>0</v>
      </c>
      <c r="W124" s="119" t="n">
        <f aca="false">(SUM(E124:H124)+SUM(L124:M124))*$V$16</f>
        <v>0</v>
      </c>
      <c r="X124" s="119" t="n">
        <f aca="false">(SUM(E124:H124)+SUM(L124:M124))*$W$16</f>
        <v>0</v>
      </c>
      <c r="Y124" s="120" t="n">
        <f aca="false">SUM(T124:X124)</f>
        <v>0</v>
      </c>
      <c r="Z124" s="112" t="n">
        <f aca="false">IF($F$1=2006,IF(D124&lt;=$H$13,$J$10,0),0)*C124</f>
        <v>0</v>
      </c>
      <c r="AA124" s="119" t="n">
        <f aca="false">(SUM(E124:H124)+SUM(L124:O124))*$Z$16</f>
        <v>0</v>
      </c>
      <c r="AB124" s="119" t="n">
        <f aca="false">(SUM(E124:F124)+L124)*$AA$16</f>
        <v>0</v>
      </c>
      <c r="AC124" s="119" t="n">
        <f aca="false">((SUM(E124:F124)+L124))*$AB$16</f>
        <v>0</v>
      </c>
      <c r="AD124" s="119" t="n">
        <f aca="false">(SUM(E124:F124)+L124)*$AC$16</f>
        <v>0</v>
      </c>
      <c r="AE124" s="120" t="n">
        <f aca="false">SUM(AA124:AD124)</f>
        <v>0</v>
      </c>
      <c r="AF124" s="121" t="n">
        <f aca="false">+S124+Y124+Z124+AE124</f>
        <v>0</v>
      </c>
      <c r="IF124" s="13"/>
      <c r="IG124" s="14"/>
      <c r="IH124" s="14"/>
      <c r="II124" s="14"/>
      <c r="IJ124" s="14"/>
      <c r="IK124" s="29"/>
      <c r="IL124" s="129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35" t="s">
        <v>98</v>
      </c>
      <c r="B125" s="122"/>
      <c r="C125" s="158"/>
      <c r="D125" s="158"/>
      <c r="E125" s="159" t="n">
        <f aca="false">+C125*D125*12</f>
        <v>0</v>
      </c>
      <c r="F125" s="158"/>
      <c r="G125" s="159" t="n">
        <f aca="false">+IF($F$1=2006,IF(D125&lt;=$H$11,$H$12,0),0)*C125*12</f>
        <v>0</v>
      </c>
      <c r="H125" s="159" t="n">
        <f aca="false">+IF($F$1=2006,IF(D125&lt;=$H$13,$H$14,0),0)*C125*12</f>
        <v>0</v>
      </c>
      <c r="I125" s="118"/>
      <c r="J125" s="118"/>
      <c r="K125" s="119" t="n">
        <f aca="false">+IF(C125&lt;(I125+J125),"inconsist",I125*D125*$I$16*$IR$57+J125*D125*$J$16*$IR$57)</f>
        <v>0</v>
      </c>
      <c r="L125" s="112" t="n">
        <f aca="false">IF($F$1=2006,IF(D125&lt;=$H$15,(D125+(F125/12))*C125*0.5,(D125+(F125/12))*C125*0.35),0)</f>
        <v>0</v>
      </c>
      <c r="M125" s="119" t="n">
        <f aca="false">((SUM(E125:H125)+(L125))/24)</f>
        <v>0</v>
      </c>
      <c r="N125" s="119" t="n">
        <f aca="false">((SUM(E125:H125)+SUM(L125:M125))/$IS$57)</f>
        <v>0</v>
      </c>
      <c r="O125" s="119" t="n">
        <f aca="false">((SUM(E125:H125)+SUM(L125:N125))/$IR$57)</f>
        <v>0</v>
      </c>
      <c r="P125" s="118"/>
      <c r="Q125" s="118"/>
      <c r="R125" s="119" t="n">
        <f aca="false">+C125*D125*$IN$77</f>
        <v>0</v>
      </c>
      <c r="S125" s="120" t="n">
        <f aca="false">SUM(E125:H125)+SUM(K125:R125)</f>
        <v>0</v>
      </c>
      <c r="T125" s="119" t="n">
        <f aca="false">(SUM(E125:H125)+SUM(L125:M125))*$S$16</f>
        <v>0</v>
      </c>
      <c r="U125" s="119" t="n">
        <f aca="false">(SUM(E125:H125)+SUM(L125:M125))*$T$16</f>
        <v>0</v>
      </c>
      <c r="V125" s="119" t="n">
        <f aca="false">(SUM(E125:H125)+SUM(L125:M125))*$U$16</f>
        <v>0</v>
      </c>
      <c r="W125" s="119" t="n">
        <f aca="false">(SUM(E125:H125)+SUM(L125:M125))*$V$16</f>
        <v>0</v>
      </c>
      <c r="X125" s="119" t="n">
        <f aca="false">(SUM(E125:H125)+SUM(L125:M125))*$W$16</f>
        <v>0</v>
      </c>
      <c r="Y125" s="120" t="n">
        <f aca="false">SUM(T125:X125)</f>
        <v>0</v>
      </c>
      <c r="Z125" s="112" t="n">
        <f aca="false">IF($F$1=2006,IF(D125&lt;=$H$13,$J$10,0),0)*C125</f>
        <v>0</v>
      </c>
      <c r="AA125" s="119" t="n">
        <f aca="false">(SUM(E125:H125)+SUM(L125:O125))*$Z$16</f>
        <v>0</v>
      </c>
      <c r="AB125" s="119" t="n">
        <f aca="false">(SUM(E125:F125)+L125)*$AA$16</f>
        <v>0</v>
      </c>
      <c r="AC125" s="119" t="n">
        <f aca="false">((SUM(E125:F125)+L125))*$AB$16</f>
        <v>0</v>
      </c>
      <c r="AD125" s="119" t="n">
        <f aca="false">(SUM(E125:F125)+L125)*$AC$16</f>
        <v>0</v>
      </c>
      <c r="AE125" s="120" t="n">
        <f aca="false">SUM(AA125:AD125)</f>
        <v>0</v>
      </c>
      <c r="AF125" s="121" t="n">
        <f aca="false">+S125+Y125+Z125+AE125</f>
        <v>0</v>
      </c>
      <c r="IF125" s="13"/>
      <c r="IG125" s="14"/>
      <c r="IH125" s="14"/>
      <c r="II125" s="14"/>
      <c r="IJ125" s="14"/>
      <c r="IK125" s="29"/>
      <c r="IL125" s="129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35" t="s">
        <v>98</v>
      </c>
      <c r="B126" s="122"/>
      <c r="C126" s="158"/>
      <c r="D126" s="158"/>
      <c r="E126" s="159" t="n">
        <f aca="false">+C126*D126*12</f>
        <v>0</v>
      </c>
      <c r="F126" s="158"/>
      <c r="G126" s="159" t="n">
        <f aca="false">+IF($F$1=2006,IF(D126&lt;=$H$11,$H$12,0),0)*C126*12</f>
        <v>0</v>
      </c>
      <c r="H126" s="159" t="n">
        <f aca="false">+IF($F$1=2006,IF(D126&lt;=$H$13,$H$14,0),0)*C126*12</f>
        <v>0</v>
      </c>
      <c r="I126" s="118"/>
      <c r="J126" s="118"/>
      <c r="K126" s="119" t="n">
        <f aca="false">+IF(C126&lt;(I126+J126),"inconsist",I126*D126*$I$16*$IR$57+J126*D126*$J$16*$IR$57)</f>
        <v>0</v>
      </c>
      <c r="L126" s="112" t="n">
        <f aca="false">IF($F$1=2006,IF(D126&lt;=$H$15,(D126+(F126/12))*C126*0.5,(D126+(F126/12))*C126*0.35),0)</f>
        <v>0</v>
      </c>
      <c r="M126" s="119" t="n">
        <f aca="false">((SUM(E126:H126)+(L126))/24)</f>
        <v>0</v>
      </c>
      <c r="N126" s="119" t="n">
        <f aca="false">((SUM(E126:H126)+SUM(L126:M126))/$IS$57)</f>
        <v>0</v>
      </c>
      <c r="O126" s="119" t="n">
        <f aca="false">((SUM(E126:H126)+SUM(L126:N126))/$IR$57)</f>
        <v>0</v>
      </c>
      <c r="P126" s="118"/>
      <c r="Q126" s="118"/>
      <c r="R126" s="119" t="n">
        <f aca="false">+C126*D126*$IN$77</f>
        <v>0</v>
      </c>
      <c r="S126" s="120" t="n">
        <f aca="false">SUM(E126:H126)+SUM(K126:R126)</f>
        <v>0</v>
      </c>
      <c r="T126" s="119" t="n">
        <f aca="false">(SUM(E126:H126)+SUM(L126:M126))*$S$16</f>
        <v>0</v>
      </c>
      <c r="U126" s="119" t="n">
        <f aca="false">(SUM(E126:H126)+SUM(L126:M126))*$T$16</f>
        <v>0</v>
      </c>
      <c r="V126" s="119" t="n">
        <f aca="false">(SUM(E126:H126)+SUM(L126:M126))*$U$16</f>
        <v>0</v>
      </c>
      <c r="W126" s="119" t="n">
        <f aca="false">(SUM(E126:H126)+SUM(L126:M126))*$V$16</f>
        <v>0</v>
      </c>
      <c r="X126" s="119" t="n">
        <f aca="false">(SUM(E126:H126)+SUM(L126:M126))*$W$16</f>
        <v>0</v>
      </c>
      <c r="Y126" s="120" t="n">
        <f aca="false">SUM(T126:X126)</f>
        <v>0</v>
      </c>
      <c r="Z126" s="112" t="n">
        <f aca="false">IF($F$1=2006,IF(D126&lt;=$H$13,$J$10,0),0)*C126</f>
        <v>0</v>
      </c>
      <c r="AA126" s="119" t="n">
        <f aca="false">(SUM(E126:H126)+SUM(L126:O126))*$Z$16</f>
        <v>0</v>
      </c>
      <c r="AB126" s="119" t="n">
        <f aca="false">(SUM(E126:F126)+L126)*$AA$16</f>
        <v>0</v>
      </c>
      <c r="AC126" s="119" t="n">
        <f aca="false">((SUM(E126:F126)+L126))*$AB$16</f>
        <v>0</v>
      </c>
      <c r="AD126" s="119" t="n">
        <f aca="false">(SUM(E126:F126)+L126)*$AC$16</f>
        <v>0</v>
      </c>
      <c r="AE126" s="120" t="n">
        <f aca="false">SUM(AA126:AD126)</f>
        <v>0</v>
      </c>
      <c r="AF126" s="121" t="n">
        <f aca="false">+S126+Y126+Z126+AE126</f>
        <v>0</v>
      </c>
      <c r="IF126" s="13"/>
      <c r="IG126" s="14"/>
      <c r="IH126" s="14"/>
      <c r="II126" s="14"/>
      <c r="IJ126" s="14"/>
      <c r="IK126" s="29"/>
      <c r="IL126" s="129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35" t="s">
        <v>98</v>
      </c>
      <c r="B127" s="122"/>
      <c r="C127" s="158"/>
      <c r="D127" s="158"/>
      <c r="E127" s="159" t="n">
        <f aca="false">+C127*D127*12</f>
        <v>0</v>
      </c>
      <c r="F127" s="158"/>
      <c r="G127" s="159" t="n">
        <f aca="false">+IF($F$1=2006,IF(D127&lt;=$H$11,$H$12,0),0)*C127*12</f>
        <v>0</v>
      </c>
      <c r="H127" s="159" t="n">
        <f aca="false">+IF($F$1=2006,IF(D127&lt;=$H$13,$H$14,0),0)*C127*12</f>
        <v>0</v>
      </c>
      <c r="I127" s="118"/>
      <c r="J127" s="118"/>
      <c r="K127" s="119" t="n">
        <f aca="false">+IF(C127&lt;(I127+J127),"inconsist",I127*D127*$I$16*$IR$57+J127*D127*$J$16*$IR$57)</f>
        <v>0</v>
      </c>
      <c r="L127" s="112" t="n">
        <f aca="false">IF($F$1=2006,IF(D127&lt;=$H$15,(D127+(F127/12))*C127*0.5,(D127+(F127/12))*C127*0.35),0)</f>
        <v>0</v>
      </c>
      <c r="M127" s="119" t="n">
        <f aca="false">((SUM(E127:H127)+(L127))/24)</f>
        <v>0</v>
      </c>
      <c r="N127" s="119" t="n">
        <f aca="false">((SUM(E127:H127)+SUM(L127:M127))/$IS$57)</f>
        <v>0</v>
      </c>
      <c r="O127" s="119" t="n">
        <f aca="false">((SUM(E127:H127)+SUM(L127:N127))/$IR$57)</f>
        <v>0</v>
      </c>
      <c r="P127" s="118"/>
      <c r="Q127" s="118"/>
      <c r="R127" s="119" t="n">
        <f aca="false">+C127*D127*$IN$77</f>
        <v>0</v>
      </c>
      <c r="S127" s="120" t="n">
        <f aca="false">SUM(E127:H127)+SUM(K127:R127)</f>
        <v>0</v>
      </c>
      <c r="T127" s="119" t="n">
        <f aca="false">(SUM(E127:H127)+SUM(L127:M127))*$S$16</f>
        <v>0</v>
      </c>
      <c r="U127" s="119" t="n">
        <f aca="false">(SUM(E127:H127)+SUM(L127:M127))*$T$16</f>
        <v>0</v>
      </c>
      <c r="V127" s="119" t="n">
        <f aca="false">(SUM(E127:H127)+SUM(L127:M127))*$U$16</f>
        <v>0</v>
      </c>
      <c r="W127" s="119" t="n">
        <f aca="false">(SUM(E127:H127)+SUM(L127:M127))*$V$16</f>
        <v>0</v>
      </c>
      <c r="X127" s="119" t="n">
        <f aca="false">(SUM(E127:H127)+SUM(L127:M127))*$W$16</f>
        <v>0</v>
      </c>
      <c r="Y127" s="120" t="n">
        <f aca="false">SUM(T127:X127)</f>
        <v>0</v>
      </c>
      <c r="Z127" s="112" t="n">
        <f aca="false">IF($F$1=2006,IF(D127&lt;=$H$13,$J$10,0),0)*C127</f>
        <v>0</v>
      </c>
      <c r="AA127" s="119" t="n">
        <f aca="false">(SUM(E127:H127)+SUM(L127:O127))*$Z$16</f>
        <v>0</v>
      </c>
      <c r="AB127" s="119" t="n">
        <f aca="false">(SUM(E127:F127)+L127)*$AA$16</f>
        <v>0</v>
      </c>
      <c r="AC127" s="119" t="n">
        <f aca="false">((SUM(E127:F127)+L127))*$AB$16</f>
        <v>0</v>
      </c>
      <c r="AD127" s="119" t="n">
        <f aca="false">(SUM(E127:F127)+L127)*$AC$16</f>
        <v>0</v>
      </c>
      <c r="AE127" s="120" t="n">
        <f aca="false">SUM(AA127:AD127)</f>
        <v>0</v>
      </c>
      <c r="AF127" s="121" t="n">
        <f aca="false">+S127+Y127+Z127+AE127</f>
        <v>0</v>
      </c>
      <c r="IF127" s="13"/>
      <c r="IG127" s="14"/>
      <c r="IH127" s="14"/>
      <c r="II127" s="14"/>
      <c r="IJ127" s="14"/>
      <c r="IK127" s="29"/>
      <c r="IL127" s="129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35" t="s">
        <v>98</v>
      </c>
      <c r="B128" s="122"/>
      <c r="C128" s="158"/>
      <c r="D128" s="158"/>
      <c r="E128" s="159" t="n">
        <f aca="false">+C128*D128*12</f>
        <v>0</v>
      </c>
      <c r="F128" s="158"/>
      <c r="G128" s="159" t="n">
        <f aca="false">+IF($F$1=2006,IF(D128&lt;=$H$11,$H$12,0),0)*C128*12</f>
        <v>0</v>
      </c>
      <c r="H128" s="159" t="n">
        <f aca="false">+IF($F$1=2006,IF(D128&lt;=$H$13,$H$14,0),0)*C128*12</f>
        <v>0</v>
      </c>
      <c r="I128" s="118"/>
      <c r="J128" s="118"/>
      <c r="K128" s="119" t="n">
        <f aca="false">+IF(C128&lt;(I128+J128),"inconsist",I128*D128*$I$16*$IR$57+J128*D128*$J$16*$IR$57)</f>
        <v>0</v>
      </c>
      <c r="L128" s="112" t="n">
        <f aca="false">IF($F$1=2006,IF(D128&lt;=$H$15,(D128+(F128/12))*C128*0.5,(D128+(F128/12))*C128*0.35),0)</f>
        <v>0</v>
      </c>
      <c r="M128" s="119" t="n">
        <f aca="false">((SUM(E128:H128)+(L128))/24)</f>
        <v>0</v>
      </c>
      <c r="N128" s="119" t="n">
        <f aca="false">((SUM(E128:H128)+SUM(L128:M128))/$IS$57)</f>
        <v>0</v>
      </c>
      <c r="O128" s="119" t="n">
        <f aca="false">((SUM(E128:H128)+SUM(L128:N128))/$IR$57)</f>
        <v>0</v>
      </c>
      <c r="P128" s="118"/>
      <c r="Q128" s="118"/>
      <c r="R128" s="119" t="n">
        <f aca="false">+C128*D128*$IN$77</f>
        <v>0</v>
      </c>
      <c r="S128" s="120" t="n">
        <f aca="false">SUM(E128:H128)+SUM(K128:R128)</f>
        <v>0</v>
      </c>
      <c r="T128" s="119" t="n">
        <f aca="false">(SUM(E128:H128)+SUM(L128:M128))*$S$16</f>
        <v>0</v>
      </c>
      <c r="U128" s="119" t="n">
        <f aca="false">(SUM(E128:H128)+SUM(L128:M128))*$T$16</f>
        <v>0</v>
      </c>
      <c r="V128" s="119" t="n">
        <f aca="false">(SUM(E128:H128)+SUM(L128:M128))*$U$16</f>
        <v>0</v>
      </c>
      <c r="W128" s="119" t="n">
        <f aca="false">(SUM(E128:H128)+SUM(L128:M128))*$V$16</f>
        <v>0</v>
      </c>
      <c r="X128" s="119" t="n">
        <f aca="false">(SUM(E128:H128)+SUM(L128:M128))*$W$16</f>
        <v>0</v>
      </c>
      <c r="Y128" s="120" t="n">
        <f aca="false">SUM(T128:X128)</f>
        <v>0</v>
      </c>
      <c r="Z128" s="112" t="n">
        <f aca="false">IF($F$1=2006,IF(D128&lt;=$H$13,$J$10,0),0)*C128</f>
        <v>0</v>
      </c>
      <c r="AA128" s="119" t="n">
        <f aca="false">(SUM(E128:H128)+SUM(L128:O128))*$Z$16</f>
        <v>0</v>
      </c>
      <c r="AB128" s="119" t="n">
        <f aca="false">(SUM(E128:F128)+L128)*$AA$16</f>
        <v>0</v>
      </c>
      <c r="AC128" s="119" t="n">
        <f aca="false">((SUM(E128:F128)+L128))*$AB$16</f>
        <v>0</v>
      </c>
      <c r="AD128" s="119" t="n">
        <f aca="false">(SUM(E128:F128)+L128)*$AC$16</f>
        <v>0</v>
      </c>
      <c r="AE128" s="120" t="n">
        <f aca="false">SUM(AA128:AD128)</f>
        <v>0</v>
      </c>
      <c r="AF128" s="121" t="n">
        <f aca="false">+S128+Y128+Z128+AE128</f>
        <v>0</v>
      </c>
      <c r="IF128" s="13"/>
      <c r="IG128" s="14"/>
      <c r="IH128" s="14"/>
      <c r="II128" s="14"/>
      <c r="IJ128" s="14"/>
      <c r="IK128" s="29"/>
      <c r="IL128" s="129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35" t="s">
        <v>98</v>
      </c>
      <c r="B129" s="122"/>
      <c r="C129" s="158"/>
      <c r="D129" s="158"/>
      <c r="E129" s="159" t="n">
        <f aca="false">+C129*D129*12</f>
        <v>0</v>
      </c>
      <c r="F129" s="158"/>
      <c r="G129" s="159" t="n">
        <f aca="false">+IF($F$1=2006,IF(D129&lt;=$H$11,$H$12,0),0)*C129*12</f>
        <v>0</v>
      </c>
      <c r="H129" s="159" t="n">
        <f aca="false">+IF($F$1=2006,IF(D129&lt;=$H$13,$H$14,0),0)*C129*12</f>
        <v>0</v>
      </c>
      <c r="I129" s="118"/>
      <c r="J129" s="118"/>
      <c r="K129" s="119" t="n">
        <f aca="false">+IF(C129&lt;(I129+J129),"inconsist",I129*D129*$I$16*$IR$57+J129*D129*$J$16*$IR$57)</f>
        <v>0</v>
      </c>
      <c r="L129" s="112" t="n">
        <f aca="false">IF($F$1=2006,IF(D129&lt;=$H$15,(D129+(F129/12))*C129*0.5,(D129+(F129/12))*C129*0.35),0)</f>
        <v>0</v>
      </c>
      <c r="M129" s="119" t="n">
        <f aca="false">((SUM(E129:H129)+(L129))/24)</f>
        <v>0</v>
      </c>
      <c r="N129" s="119" t="n">
        <f aca="false">((SUM(E129:H129)+SUM(L129:M129))/$IS$57)</f>
        <v>0</v>
      </c>
      <c r="O129" s="119" t="n">
        <f aca="false">((SUM(E129:H129)+SUM(L129:N129))/$IR$57)</f>
        <v>0</v>
      </c>
      <c r="P129" s="118"/>
      <c r="Q129" s="118"/>
      <c r="R129" s="119" t="n">
        <f aca="false">+C129*D129*$IN$77</f>
        <v>0</v>
      </c>
      <c r="S129" s="120" t="n">
        <f aca="false">SUM(E129:H129)+SUM(K129:R129)</f>
        <v>0</v>
      </c>
      <c r="T129" s="119" t="n">
        <f aca="false">(SUM(E129:H129)+SUM(L129:M129))*$S$16</f>
        <v>0</v>
      </c>
      <c r="U129" s="119" t="n">
        <f aca="false">(SUM(E129:H129)+SUM(L129:M129))*$T$16</f>
        <v>0</v>
      </c>
      <c r="V129" s="119" t="n">
        <f aca="false">(SUM(E129:H129)+SUM(L129:M129))*$U$16</f>
        <v>0</v>
      </c>
      <c r="W129" s="119" t="n">
        <f aca="false">(SUM(E129:H129)+SUM(L129:M129))*$V$16</f>
        <v>0</v>
      </c>
      <c r="X129" s="119" t="n">
        <f aca="false">(SUM(E129:H129)+SUM(L129:M129))*$W$16</f>
        <v>0</v>
      </c>
      <c r="Y129" s="120" t="n">
        <f aca="false">SUM(T129:X129)</f>
        <v>0</v>
      </c>
      <c r="Z129" s="112" t="n">
        <f aca="false">IF($F$1=2006,IF(D129&lt;=$H$13,$J$10,0),0)*C129</f>
        <v>0</v>
      </c>
      <c r="AA129" s="119" t="n">
        <f aca="false">(SUM(E129:H129)+SUM(L129:O129))*$Z$16</f>
        <v>0</v>
      </c>
      <c r="AB129" s="119" t="n">
        <f aca="false">(SUM(E129:F129)+L129)*$AA$16</f>
        <v>0</v>
      </c>
      <c r="AC129" s="119" t="n">
        <f aca="false">((SUM(E129:F129)+L129))*$AB$16</f>
        <v>0</v>
      </c>
      <c r="AD129" s="119" t="n">
        <f aca="false">(SUM(E129:F129)+L129)*$AC$16</f>
        <v>0</v>
      </c>
      <c r="AE129" s="120" t="n">
        <f aca="false">SUM(AA129:AD129)</f>
        <v>0</v>
      </c>
      <c r="AF129" s="121" t="n">
        <f aca="false">+S129+Y129+Z129+AE129</f>
        <v>0</v>
      </c>
      <c r="IF129" s="13"/>
      <c r="IG129" s="14"/>
      <c r="IH129" s="14"/>
      <c r="II129" s="14"/>
      <c r="IJ129" s="14"/>
      <c r="IK129" s="29"/>
      <c r="IL129" s="129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35" t="s">
        <v>98</v>
      </c>
      <c r="B130" s="122"/>
      <c r="C130" s="158"/>
      <c r="D130" s="158"/>
      <c r="E130" s="159" t="n">
        <f aca="false">+C130*D130*12</f>
        <v>0</v>
      </c>
      <c r="F130" s="158"/>
      <c r="G130" s="159" t="n">
        <f aca="false">+IF($F$1=2006,IF(D130&lt;=$H$11,$H$12,0),0)*C130*12</f>
        <v>0</v>
      </c>
      <c r="H130" s="159" t="n">
        <f aca="false">+IF($F$1=2006,IF(D130&lt;=$H$13,$H$14,0),0)*C130*12</f>
        <v>0</v>
      </c>
      <c r="I130" s="118"/>
      <c r="J130" s="118"/>
      <c r="K130" s="119" t="n">
        <f aca="false">+IF(C130&lt;(I130+J130),"inconsist",I130*D130*$I$16*$IR$57+J130*D130*$J$16*$IR$57)</f>
        <v>0</v>
      </c>
      <c r="L130" s="112" t="n">
        <f aca="false">IF($F$1=2006,IF(D130&lt;=$H$15,(D130+(F130/12))*C130*0.5,(D130+(F130/12))*C130*0.35),0)</f>
        <v>0</v>
      </c>
      <c r="M130" s="119" t="n">
        <f aca="false">((SUM(E130:H130)+(L130))/24)</f>
        <v>0</v>
      </c>
      <c r="N130" s="119" t="n">
        <f aca="false">((SUM(E130:H130)+SUM(L130:M130))/$IS$57)</f>
        <v>0</v>
      </c>
      <c r="O130" s="119" t="n">
        <f aca="false">((SUM(E130:H130)+SUM(L130:N130))/$IR$57)</f>
        <v>0</v>
      </c>
      <c r="P130" s="118"/>
      <c r="Q130" s="118"/>
      <c r="R130" s="119" t="n">
        <f aca="false">+C130*D130*$IN$77</f>
        <v>0</v>
      </c>
      <c r="S130" s="120" t="n">
        <f aca="false">SUM(E130:H130)+SUM(K130:R130)</f>
        <v>0</v>
      </c>
      <c r="T130" s="119" t="n">
        <f aca="false">(SUM(E130:H130)+SUM(L130:M130))*$S$16</f>
        <v>0</v>
      </c>
      <c r="U130" s="119" t="n">
        <f aca="false">(SUM(E130:H130)+SUM(L130:M130))*$T$16</f>
        <v>0</v>
      </c>
      <c r="V130" s="119" t="n">
        <f aca="false">(SUM(E130:H130)+SUM(L130:M130))*$U$16</f>
        <v>0</v>
      </c>
      <c r="W130" s="119" t="n">
        <f aca="false">(SUM(E130:H130)+SUM(L130:M130))*$V$16</f>
        <v>0</v>
      </c>
      <c r="X130" s="119" t="n">
        <f aca="false">(SUM(E130:H130)+SUM(L130:M130))*$W$16</f>
        <v>0</v>
      </c>
      <c r="Y130" s="120" t="n">
        <f aca="false">SUM(T130:X130)</f>
        <v>0</v>
      </c>
      <c r="Z130" s="112" t="n">
        <f aca="false">IF($F$1=2006,IF(D130&lt;=$H$13,$J$10,0),0)*C130</f>
        <v>0</v>
      </c>
      <c r="AA130" s="119" t="n">
        <f aca="false">(SUM(E130:H130)+SUM(L130:O130))*$Z$16</f>
        <v>0</v>
      </c>
      <c r="AB130" s="119" t="n">
        <f aca="false">(SUM(E130:F130)+L130)*$AA$16</f>
        <v>0</v>
      </c>
      <c r="AC130" s="119" t="n">
        <f aca="false">((SUM(E130:F130)+L130))*$AB$16</f>
        <v>0</v>
      </c>
      <c r="AD130" s="119" t="n">
        <f aca="false">(SUM(E130:F130)+L130)*$AC$16</f>
        <v>0</v>
      </c>
      <c r="AE130" s="120" t="n">
        <f aca="false">SUM(AA130:AD130)</f>
        <v>0</v>
      </c>
      <c r="AF130" s="121" t="n">
        <f aca="false">+S130+Y130+Z130+AE130</f>
        <v>0</v>
      </c>
      <c r="IF130" s="13"/>
      <c r="IG130" s="14"/>
      <c r="IH130" s="14"/>
      <c r="II130" s="14"/>
      <c r="IJ130" s="14"/>
      <c r="IK130" s="29"/>
      <c r="IL130" s="129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35" t="s">
        <v>98</v>
      </c>
      <c r="B131" s="122"/>
      <c r="C131" s="158"/>
      <c r="D131" s="158"/>
      <c r="E131" s="159" t="n">
        <f aca="false">+C131*D131*12</f>
        <v>0</v>
      </c>
      <c r="F131" s="158"/>
      <c r="G131" s="159" t="n">
        <f aca="false">+IF($F$1=2006,IF(D131&lt;=$H$11,$H$12,0),0)*C131*12</f>
        <v>0</v>
      </c>
      <c r="H131" s="159" t="n">
        <f aca="false">+IF($F$1=2006,IF(D131&lt;=$H$13,$H$14,0),0)*C131*12</f>
        <v>0</v>
      </c>
      <c r="I131" s="118"/>
      <c r="J131" s="118"/>
      <c r="K131" s="119" t="n">
        <f aca="false">+IF(C131&lt;(I131+J131),"inconsist",I131*D131*$I$16*$IR$57+J131*D131*$J$16*$IR$57)</f>
        <v>0</v>
      </c>
      <c r="L131" s="112" t="n">
        <f aca="false">IF($F$1=2006,IF(D131&lt;=$H$15,(D131+(F131/12))*C131*0.5,(D131+(F131/12))*C131*0.35),0)</f>
        <v>0</v>
      </c>
      <c r="M131" s="119" t="n">
        <f aca="false">((SUM(E131:H131)+(L131))/24)</f>
        <v>0</v>
      </c>
      <c r="N131" s="119" t="n">
        <f aca="false">((SUM(E131:H131)+SUM(L131:M131))/$IS$57)</f>
        <v>0</v>
      </c>
      <c r="O131" s="119" t="n">
        <f aca="false">((SUM(E131:H131)+SUM(L131:N131))/$IR$57)</f>
        <v>0</v>
      </c>
      <c r="P131" s="118"/>
      <c r="Q131" s="118"/>
      <c r="R131" s="119" t="n">
        <f aca="false">+C131*D131*$IN$77</f>
        <v>0</v>
      </c>
      <c r="S131" s="120" t="n">
        <f aca="false">SUM(E131:H131)+SUM(K131:R131)</f>
        <v>0</v>
      </c>
      <c r="T131" s="119" t="n">
        <f aca="false">(SUM(E131:H131)+SUM(L131:M131))*$S$16</f>
        <v>0</v>
      </c>
      <c r="U131" s="119" t="n">
        <f aca="false">(SUM(E131:H131)+SUM(L131:M131))*$T$16</f>
        <v>0</v>
      </c>
      <c r="V131" s="119" t="n">
        <f aca="false">(SUM(E131:H131)+SUM(L131:M131))*$U$16</f>
        <v>0</v>
      </c>
      <c r="W131" s="119" t="n">
        <f aca="false">(SUM(E131:H131)+SUM(L131:M131))*$V$16</f>
        <v>0</v>
      </c>
      <c r="X131" s="119" t="n">
        <f aca="false">(SUM(E131:H131)+SUM(L131:M131))*$W$16</f>
        <v>0</v>
      </c>
      <c r="Y131" s="120" t="n">
        <f aca="false">SUM(T131:X131)</f>
        <v>0</v>
      </c>
      <c r="Z131" s="112" t="n">
        <f aca="false">IF($F$1=2006,IF(D131&lt;=$H$13,$J$10,0),0)*C131</f>
        <v>0</v>
      </c>
      <c r="AA131" s="119" t="n">
        <f aca="false">(SUM(E131:H131)+SUM(L131:O131))*$Z$16</f>
        <v>0</v>
      </c>
      <c r="AB131" s="119" t="n">
        <f aca="false">(SUM(E131:F131)+L131)*$AA$16</f>
        <v>0</v>
      </c>
      <c r="AC131" s="119" t="n">
        <f aca="false">((SUM(E131:F131)+L131))*$AB$16</f>
        <v>0</v>
      </c>
      <c r="AD131" s="119" t="n">
        <f aca="false">(SUM(E131:F131)+L131)*$AC$16</f>
        <v>0</v>
      </c>
      <c r="AE131" s="120" t="n">
        <f aca="false">SUM(AA131:AD131)</f>
        <v>0</v>
      </c>
      <c r="AF131" s="121" t="n">
        <f aca="false">+S131+Y131+Z131+AE131</f>
        <v>0</v>
      </c>
      <c r="IF131" s="13"/>
      <c r="IG131" s="14"/>
      <c r="IH131" s="14"/>
      <c r="II131" s="14"/>
      <c r="IJ131" s="14"/>
      <c r="IK131" s="29"/>
      <c r="IL131" s="129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35" t="s">
        <v>98</v>
      </c>
      <c r="B132" s="122"/>
      <c r="C132" s="158"/>
      <c r="D132" s="158"/>
      <c r="E132" s="159" t="n">
        <f aca="false">+C132*D132*12</f>
        <v>0</v>
      </c>
      <c r="F132" s="158"/>
      <c r="G132" s="159" t="n">
        <f aca="false">+IF($F$1=2006,IF(D132&lt;=$H$11,$H$12,0),0)*C132*12</f>
        <v>0</v>
      </c>
      <c r="H132" s="159" t="n">
        <f aca="false">+IF($F$1=2006,IF(D132&lt;=$H$13,$H$14,0),0)*C132*12</f>
        <v>0</v>
      </c>
      <c r="I132" s="118"/>
      <c r="J132" s="118"/>
      <c r="K132" s="119" t="n">
        <f aca="false">+IF(C132&lt;(I132+J132),"inconsist",I132*D132*$I$16*$IR$57+J132*D132*$J$16*$IR$57)</f>
        <v>0</v>
      </c>
      <c r="L132" s="112" t="n">
        <f aca="false">IF($F$1=2006,IF(D132&lt;=$H$15,(D132+(F132/12))*C132*0.5,(D132+(F132/12))*C132*0.35),0)</f>
        <v>0</v>
      </c>
      <c r="M132" s="119" t="n">
        <f aca="false">((SUM(E132:H132)+(L132))/24)</f>
        <v>0</v>
      </c>
      <c r="N132" s="119" t="n">
        <f aca="false">((SUM(E132:H132)+SUM(L132:M132))/$IS$57)</f>
        <v>0</v>
      </c>
      <c r="O132" s="119" t="n">
        <f aca="false">((SUM(E132:H132)+SUM(L132:N132))/$IR$57)</f>
        <v>0</v>
      </c>
      <c r="P132" s="118"/>
      <c r="Q132" s="118"/>
      <c r="R132" s="119" t="n">
        <f aca="false">+C132*D132*$IN$77</f>
        <v>0</v>
      </c>
      <c r="S132" s="120" t="n">
        <f aca="false">SUM(E132:H132)+SUM(K132:R132)</f>
        <v>0</v>
      </c>
      <c r="T132" s="119" t="n">
        <f aca="false">(SUM(E132:H132)+SUM(L132:M132))*$S$16</f>
        <v>0</v>
      </c>
      <c r="U132" s="119" t="n">
        <f aca="false">(SUM(E132:H132)+SUM(L132:M132))*$T$16</f>
        <v>0</v>
      </c>
      <c r="V132" s="119" t="n">
        <f aca="false">(SUM(E132:H132)+SUM(L132:M132))*$U$16</f>
        <v>0</v>
      </c>
      <c r="W132" s="119" t="n">
        <f aca="false">(SUM(E132:H132)+SUM(L132:M132))*$V$16</f>
        <v>0</v>
      </c>
      <c r="X132" s="119" t="n">
        <f aca="false">(SUM(E132:H132)+SUM(L132:M132))*$W$16</f>
        <v>0</v>
      </c>
      <c r="Y132" s="120" t="n">
        <f aca="false">SUM(T132:X132)</f>
        <v>0</v>
      </c>
      <c r="Z132" s="112" t="n">
        <f aca="false">IF($F$1=2006,IF(D132&lt;=$H$13,$J$10,0),0)*C132</f>
        <v>0</v>
      </c>
      <c r="AA132" s="119" t="n">
        <f aca="false">(SUM(E132:H132)+SUM(L132:O132))*$Z$16</f>
        <v>0</v>
      </c>
      <c r="AB132" s="119" t="n">
        <f aca="false">(SUM(E132:F132)+L132)*$AA$16</f>
        <v>0</v>
      </c>
      <c r="AC132" s="119" t="n">
        <f aca="false">((SUM(E132:F132)+L132))*$AB$16</f>
        <v>0</v>
      </c>
      <c r="AD132" s="119" t="n">
        <f aca="false">(SUM(E132:F132)+L132)*$AC$16</f>
        <v>0</v>
      </c>
      <c r="AE132" s="120" t="n">
        <f aca="false">SUM(AA132:AD132)</f>
        <v>0</v>
      </c>
      <c r="AF132" s="121" t="n">
        <f aca="false">+S132+Y132+Z132+AE132</f>
        <v>0</v>
      </c>
      <c r="IF132" s="13"/>
      <c r="IG132" s="14"/>
      <c r="IH132" s="14"/>
      <c r="II132" s="14"/>
      <c r="IJ132" s="14"/>
      <c r="IK132" s="29"/>
      <c r="IL132" s="129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35" t="s">
        <v>98</v>
      </c>
      <c r="B133" s="122"/>
      <c r="C133" s="158"/>
      <c r="D133" s="158"/>
      <c r="E133" s="159" t="n">
        <f aca="false">+C133*D133*12</f>
        <v>0</v>
      </c>
      <c r="F133" s="158"/>
      <c r="G133" s="159" t="n">
        <f aca="false">+IF($F$1=2006,IF(D133&lt;=$H$11,$H$12,0),0)*C133*12</f>
        <v>0</v>
      </c>
      <c r="H133" s="159" t="n">
        <f aca="false">+IF($F$1=2006,IF(D133&lt;=$H$13,$H$14,0),0)*C133*12</f>
        <v>0</v>
      </c>
      <c r="I133" s="118"/>
      <c r="J133" s="118"/>
      <c r="K133" s="119" t="n">
        <f aca="false">+IF(C133&lt;(I133+J133),"inconsist",I133*D133*$I$16*$IR$57+J133*D133*$J$16*$IR$57)</f>
        <v>0</v>
      </c>
      <c r="L133" s="112" t="n">
        <f aca="false">IF($F$1=2006,IF(D133&lt;=$H$15,(D133+(F133/12))*C133*0.5,(D133+(F133/12))*C133*0.35),0)</f>
        <v>0</v>
      </c>
      <c r="M133" s="119" t="n">
        <f aca="false">((SUM(E133:H133)+(L133))/24)</f>
        <v>0</v>
      </c>
      <c r="N133" s="119" t="n">
        <f aca="false">((SUM(E133:H133)+SUM(L133:M133))/$IS$57)</f>
        <v>0</v>
      </c>
      <c r="O133" s="119" t="n">
        <f aca="false">((SUM(E133:H133)+SUM(L133:N133))/$IR$57)</f>
        <v>0</v>
      </c>
      <c r="P133" s="118"/>
      <c r="Q133" s="118"/>
      <c r="R133" s="119" t="n">
        <f aca="false">+C133*D133*$IN$77</f>
        <v>0</v>
      </c>
      <c r="S133" s="120" t="n">
        <f aca="false">SUM(E133:H133)+SUM(K133:R133)</f>
        <v>0</v>
      </c>
      <c r="T133" s="119" t="n">
        <f aca="false">(SUM(E133:H133)+SUM(L133:M133))*$S$16</f>
        <v>0</v>
      </c>
      <c r="U133" s="119" t="n">
        <f aca="false">(SUM(E133:H133)+SUM(L133:M133))*$T$16</f>
        <v>0</v>
      </c>
      <c r="V133" s="119" t="n">
        <f aca="false">(SUM(E133:H133)+SUM(L133:M133))*$U$16</f>
        <v>0</v>
      </c>
      <c r="W133" s="119" t="n">
        <f aca="false">(SUM(E133:H133)+SUM(L133:M133))*$V$16</f>
        <v>0</v>
      </c>
      <c r="X133" s="119" t="n">
        <f aca="false">(SUM(E133:H133)+SUM(L133:M133))*$W$16</f>
        <v>0</v>
      </c>
      <c r="Y133" s="120" t="n">
        <f aca="false">SUM(T133:X133)</f>
        <v>0</v>
      </c>
      <c r="Z133" s="112" t="n">
        <f aca="false">IF($F$1=2006,IF(D133&lt;=$H$13,$J$10,0),0)*C133</f>
        <v>0</v>
      </c>
      <c r="AA133" s="119" t="n">
        <f aca="false">(SUM(E133:H133)+SUM(L133:O133))*$Z$16</f>
        <v>0</v>
      </c>
      <c r="AB133" s="119" t="n">
        <f aca="false">(SUM(E133:F133)+L133)*$AA$16</f>
        <v>0</v>
      </c>
      <c r="AC133" s="119" t="n">
        <f aca="false">((SUM(E133:F133)+L133))*$AB$16</f>
        <v>0</v>
      </c>
      <c r="AD133" s="119" t="n">
        <f aca="false">(SUM(E133:F133)+L133)*$AC$16</f>
        <v>0</v>
      </c>
      <c r="AE133" s="120" t="n">
        <f aca="false">SUM(AA133:AD133)</f>
        <v>0</v>
      </c>
      <c r="AF133" s="121" t="n">
        <f aca="false">+S133+Y133+Z133+AE133</f>
        <v>0</v>
      </c>
      <c r="IF133" s="13"/>
      <c r="IG133" s="14"/>
      <c r="IH133" s="14"/>
      <c r="II133" s="14"/>
      <c r="IJ133" s="14"/>
      <c r="IK133" s="29"/>
      <c r="IL133" s="129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35" t="s">
        <v>98</v>
      </c>
      <c r="B134" s="124"/>
      <c r="C134" s="164"/>
      <c r="D134" s="164"/>
      <c r="E134" s="165" t="n">
        <f aca="false">+C134*D134*12</f>
        <v>0</v>
      </c>
      <c r="F134" s="164"/>
      <c r="G134" s="165" t="n">
        <f aca="false">+IF($F$1=2006,IF(D134&lt;=$H$11,$H$12,0),0)*C134*12</f>
        <v>0</v>
      </c>
      <c r="H134" s="165" t="n">
        <f aca="false">+IF($F$1=2006,IF(D134&lt;=$H$13,$H$14,0),0)*C134*12</f>
        <v>0</v>
      </c>
      <c r="I134" s="125"/>
      <c r="J134" s="125"/>
      <c r="K134" s="112" t="n">
        <f aca="false">+IF(C134&lt;(I134+J134),"inconsist",I134*D134*$I$16*$IR$57+J134*D134*$J$16*$IR$57)</f>
        <v>0</v>
      </c>
      <c r="L134" s="112" t="n">
        <f aca="false">IF($F$1=2006,IF(D134&lt;=$H$15,(D134+(F134/12))*C134*0.5,(D134+(F134/12))*C134*0.35),0)</f>
        <v>0</v>
      </c>
      <c r="M134" s="112" t="n">
        <f aca="false">((SUM(E134:H134)+(L134))/24)</f>
        <v>0</v>
      </c>
      <c r="N134" s="112" t="n">
        <f aca="false">((SUM(E134:H134)+SUM(L134:M134))/$IS$57)</f>
        <v>0</v>
      </c>
      <c r="O134" s="112" t="n">
        <f aca="false">((SUM(E134:H134)+SUM(L134:N134))/$IR$57)</f>
        <v>0</v>
      </c>
      <c r="P134" s="125"/>
      <c r="Q134" s="125"/>
      <c r="R134" s="112" t="n">
        <f aca="false">+C134*D134*$IN$77</f>
        <v>0</v>
      </c>
      <c r="S134" s="126" t="n">
        <f aca="false">SUM(E134:H134)+SUM(K134:R134)</f>
        <v>0</v>
      </c>
      <c r="T134" s="112" t="n">
        <f aca="false">(SUM(E134:H134)+SUM(L134:M134))*$S$16</f>
        <v>0</v>
      </c>
      <c r="U134" s="112" t="n">
        <f aca="false">(SUM(E134:H134)+SUM(L134:M134))*$T$16</f>
        <v>0</v>
      </c>
      <c r="V134" s="112" t="n">
        <f aca="false">(SUM(E134:H134)+SUM(L134:M134))*$U$16</f>
        <v>0</v>
      </c>
      <c r="W134" s="112" t="n">
        <f aca="false">(SUM(E134:H134)+SUM(L134:M134))*$V$16</f>
        <v>0</v>
      </c>
      <c r="X134" s="112" t="n">
        <f aca="false">(SUM(E134:H134)+SUM(L134:M134))*$W$16</f>
        <v>0</v>
      </c>
      <c r="Y134" s="126" t="n">
        <f aca="false">SUM(T134:X134)</f>
        <v>0</v>
      </c>
      <c r="Z134" s="112" t="n">
        <f aca="false">IF($F$1=2006,IF(D134&lt;=$H$13,$J$10,0),0)*C134</f>
        <v>0</v>
      </c>
      <c r="AA134" s="112" t="n">
        <f aca="false">(SUM(E134:H134)+SUM(L134:O134))*$Z$16</f>
        <v>0</v>
      </c>
      <c r="AB134" s="112" t="n">
        <f aca="false">(SUM(E134:F134)+L134)*$AA$16</f>
        <v>0</v>
      </c>
      <c r="AC134" s="112" t="n">
        <f aca="false">((SUM(E134:F134)+L134))*$AB$16</f>
        <v>0</v>
      </c>
      <c r="AD134" s="112" t="n">
        <f aca="false">(SUM(E134:F134)+L134)*$AC$16</f>
        <v>0</v>
      </c>
      <c r="AE134" s="126" t="n">
        <f aca="false">SUM(AA134:AD134)</f>
        <v>0</v>
      </c>
      <c r="AF134" s="127" t="n">
        <f aca="false">+S134+Y134+Z134+AE134</f>
        <v>0</v>
      </c>
      <c r="IF134" s="13"/>
      <c r="IG134" s="14"/>
      <c r="IH134" s="14"/>
      <c r="II134" s="14"/>
      <c r="IJ134" s="14"/>
      <c r="IK134" s="29"/>
      <c r="IL134" s="129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85" t="s">
        <v>99</v>
      </c>
      <c r="B135" s="186"/>
      <c r="C135" s="187" t="n">
        <f aca="false">SUBTOTAL(9,C123:C134)</f>
        <v>0</v>
      </c>
      <c r="D135" s="187"/>
      <c r="E135" s="132" t="n">
        <f aca="false">SUBTOTAL(9,E123:E134)</f>
        <v>0</v>
      </c>
      <c r="F135" s="132" t="n">
        <f aca="false">SUBTOTAL(9,F123:F134)</f>
        <v>0</v>
      </c>
      <c r="G135" s="132" t="n">
        <f aca="false">SUBTOTAL(9,G123:G134)</f>
        <v>0</v>
      </c>
      <c r="H135" s="132" t="n">
        <f aca="false">SUBTOTAL(9,H123:H134)</f>
        <v>0</v>
      </c>
      <c r="I135" s="132" t="n">
        <f aca="false">SUBTOTAL(9,I123:I134)</f>
        <v>0</v>
      </c>
      <c r="J135" s="132" t="n">
        <f aca="false">SUBTOTAL(9,J123:J134)</f>
        <v>0</v>
      </c>
      <c r="K135" s="132" t="n">
        <f aca="false">SUBTOTAL(9,K123:K134)</f>
        <v>0</v>
      </c>
      <c r="L135" s="132" t="n">
        <f aca="false">SUBTOTAL(9,L123:L134)</f>
        <v>0</v>
      </c>
      <c r="M135" s="132" t="n">
        <f aca="false">SUBTOTAL(9,M123:M134)</f>
        <v>0</v>
      </c>
      <c r="N135" s="132" t="n">
        <f aca="false">SUBTOTAL(9,N123:N134)</f>
        <v>0</v>
      </c>
      <c r="O135" s="132" t="n">
        <f aca="false">SUBTOTAL(9,O123:O134)</f>
        <v>0</v>
      </c>
      <c r="P135" s="132" t="n">
        <f aca="false">SUBTOTAL(9,P123:P134)</f>
        <v>0</v>
      </c>
      <c r="Q135" s="132" t="n">
        <f aca="false">SUBTOTAL(9,Q123:Q134)</f>
        <v>0</v>
      </c>
      <c r="R135" s="132" t="n">
        <f aca="false">SUBTOTAL(9,R123:R134)</f>
        <v>0</v>
      </c>
      <c r="S135" s="133" t="n">
        <f aca="false">SUBTOTAL(9,S123:S134)</f>
        <v>0</v>
      </c>
      <c r="T135" s="132" t="n">
        <f aca="false">SUBTOTAL(9,T123:T134)</f>
        <v>0</v>
      </c>
      <c r="U135" s="132" t="n">
        <f aca="false">SUBTOTAL(9,U123:U134)</f>
        <v>0</v>
      </c>
      <c r="V135" s="132" t="n">
        <f aca="false">SUBTOTAL(9,V123:V134)</f>
        <v>0</v>
      </c>
      <c r="W135" s="132" t="n">
        <f aca="false">SUBTOTAL(9,W123:W134)</f>
        <v>0</v>
      </c>
      <c r="X135" s="132" t="n">
        <f aca="false">SUBTOTAL(9,X123:X134)</f>
        <v>0</v>
      </c>
      <c r="Y135" s="133" t="n">
        <f aca="false">SUBTOTAL(9,Y123:Y134)</f>
        <v>0</v>
      </c>
      <c r="Z135" s="132" t="n">
        <f aca="false">SUBTOTAL(9,Z123:Z134)</f>
        <v>0</v>
      </c>
      <c r="AA135" s="132" t="n">
        <f aca="false">SUBTOTAL(9,AA123:AA134)</f>
        <v>0</v>
      </c>
      <c r="AB135" s="132" t="n">
        <f aca="false">SUBTOTAL(9,AB123:AB134)</f>
        <v>0</v>
      </c>
      <c r="AC135" s="132" t="n">
        <f aca="false">SUBTOTAL(9,AC123:AC134)</f>
        <v>0</v>
      </c>
      <c r="AD135" s="132" t="n">
        <f aca="false">SUBTOTAL(9,AD123:AD134)</f>
        <v>0</v>
      </c>
      <c r="AE135" s="133" t="n">
        <f aca="false">SUBTOTAL(9,AE123:AE134)</f>
        <v>0</v>
      </c>
      <c r="AF135" s="134" t="n">
        <f aca="false">SUBTOTAL(9,AF123:AF134)</f>
        <v>0</v>
      </c>
      <c r="IF135" s="13"/>
      <c r="IG135" s="14"/>
      <c r="IH135" s="14"/>
      <c r="II135" s="14"/>
      <c r="IJ135" s="14"/>
      <c r="IK135" s="29"/>
      <c r="IL135" s="129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8" t="s">
        <v>100</v>
      </c>
      <c r="B136" s="189"/>
      <c r="C136" s="190" t="n">
        <f aca="false">SUBTOTAL(9,C27:C134)</f>
        <v>0</v>
      </c>
      <c r="D136" s="190"/>
      <c r="E136" s="191" t="n">
        <f aca="false">SUBTOTAL(9,E27:E134)</f>
        <v>0</v>
      </c>
      <c r="F136" s="191" t="n">
        <f aca="false">SUBTOTAL(9,F27:F134)</f>
        <v>0</v>
      </c>
      <c r="G136" s="191" t="n">
        <f aca="false">SUBTOTAL(9,G27:G134)</f>
        <v>0</v>
      </c>
      <c r="H136" s="191" t="n">
        <f aca="false">SUBTOTAL(9,H27:H134)</f>
        <v>0</v>
      </c>
      <c r="I136" s="191" t="n">
        <f aca="false">SUBTOTAL(9,I27:I134)</f>
        <v>0</v>
      </c>
      <c r="J136" s="191" t="n">
        <f aca="false">SUBTOTAL(9,J27:J134)</f>
        <v>0</v>
      </c>
      <c r="K136" s="191" t="n">
        <f aca="false">SUBTOTAL(9,K27:K134)</f>
        <v>0</v>
      </c>
      <c r="L136" s="191" t="n">
        <f aca="false">SUBTOTAL(9,L27:L134)</f>
        <v>0</v>
      </c>
      <c r="M136" s="191" t="n">
        <f aca="false">SUBTOTAL(9,M27:M134)</f>
        <v>0</v>
      </c>
      <c r="N136" s="191" t="n">
        <f aca="false">SUBTOTAL(9,N27:N134)</f>
        <v>0</v>
      </c>
      <c r="O136" s="191" t="n">
        <f aca="false">SUBTOTAL(9,O27:O134)</f>
        <v>0</v>
      </c>
      <c r="P136" s="191" t="n">
        <f aca="false">SUBTOTAL(9,P27:P134)</f>
        <v>0</v>
      </c>
      <c r="Q136" s="191" t="n">
        <f aca="false">SUBTOTAL(9,Q27:Q134)</f>
        <v>0</v>
      </c>
      <c r="R136" s="191" t="n">
        <f aca="false">SUBTOTAL(9,R27:R134)</f>
        <v>0</v>
      </c>
      <c r="S136" s="192" t="n">
        <f aca="false">SUBTOTAL(9,S27:S134)</f>
        <v>0</v>
      </c>
      <c r="T136" s="191" t="n">
        <f aca="false">SUBTOTAL(9,T27:T134)</f>
        <v>0</v>
      </c>
      <c r="U136" s="191" t="n">
        <f aca="false">SUBTOTAL(9,U27:U134)</f>
        <v>0</v>
      </c>
      <c r="V136" s="191" t="n">
        <f aca="false">SUBTOTAL(9,V27:V134)</f>
        <v>0</v>
      </c>
      <c r="W136" s="191" t="n">
        <f aca="false">SUBTOTAL(9,W27:W134)</f>
        <v>0</v>
      </c>
      <c r="X136" s="191" t="n">
        <f aca="false">SUBTOTAL(9,X27:X134)</f>
        <v>0</v>
      </c>
      <c r="Y136" s="192" t="n">
        <f aca="false">SUBTOTAL(9,Y27:Y134)</f>
        <v>0</v>
      </c>
      <c r="Z136" s="191" t="n">
        <f aca="false">SUBTOTAL(9,Z27:Z134)</f>
        <v>0</v>
      </c>
      <c r="AA136" s="191" t="n">
        <f aca="false">SUBTOTAL(9,AA27:AA134)</f>
        <v>0</v>
      </c>
      <c r="AB136" s="191" t="n">
        <f aca="false">SUBTOTAL(9,AB27:AB134)</f>
        <v>0</v>
      </c>
      <c r="AC136" s="191" t="n">
        <f aca="false">SUBTOTAL(9,AC27:AC134)</f>
        <v>0</v>
      </c>
      <c r="AD136" s="191" t="n">
        <f aca="false">SUBTOTAL(9,AD27:AD134)</f>
        <v>0</v>
      </c>
      <c r="AE136" s="192" t="n">
        <f aca="false">SUBTOTAL(9,AE27:AE134)</f>
        <v>0</v>
      </c>
      <c r="AF136" s="193" t="n">
        <f aca="false">SUBTOTAL(9,AF27:AF134)</f>
        <v>0</v>
      </c>
      <c r="IF136" s="13"/>
      <c r="IG136" s="14"/>
      <c r="IH136" s="14"/>
      <c r="II136" s="14"/>
      <c r="IJ136" s="14"/>
      <c r="IK136" s="29"/>
      <c r="IL136" s="129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94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IF137" s="13"/>
      <c r="IG137" s="14"/>
      <c r="IH137" s="14"/>
      <c r="II137" s="14"/>
      <c r="IJ137" s="14"/>
      <c r="IK137" s="29"/>
      <c r="IL137" s="129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IF138" s="13"/>
      <c r="IG138" s="14"/>
      <c r="IH138" s="14"/>
      <c r="II138" s="14"/>
      <c r="IJ138" s="14"/>
      <c r="IK138" s="29"/>
      <c r="IL138" s="129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IF139" s="13"/>
      <c r="IG139" s="14"/>
      <c r="IH139" s="14"/>
      <c r="II139" s="14"/>
      <c r="IJ139" s="14"/>
      <c r="IK139" s="29"/>
      <c r="IL139" s="129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9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9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9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9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9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9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9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9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9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9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9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96"/>
      <c r="IF151" s="13"/>
      <c r="IG151" s="14"/>
      <c r="IH151" s="14"/>
      <c r="II151" s="14"/>
      <c r="IJ151" s="14"/>
      <c r="IK151" s="29"/>
      <c r="IL151" s="129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9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9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9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8"/>
      <c r="IL155" s="129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8"/>
      <c r="IL156" s="129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97"/>
      <c r="IF160" s="197"/>
      <c r="IG160" s="197"/>
      <c r="IH160" s="197"/>
      <c r="II160" s="197"/>
      <c r="IJ160" s="197"/>
      <c r="IK160" s="197"/>
      <c r="IL160" s="197"/>
      <c r="IM160" s="197"/>
      <c r="IN160" s="197"/>
      <c r="IO160" s="197"/>
      <c r="IP160" s="197"/>
      <c r="IQ160" s="197"/>
      <c r="IR160" s="197"/>
      <c r="IS160" s="197"/>
      <c r="IT160" s="197"/>
      <c r="IU160" s="197"/>
    </row>
    <row r="161" customFormat="false" ht="12.75" hidden="false" customHeight="false" outlineLevel="0" collapsed="false">
      <c r="IE161" s="197"/>
      <c r="IF161" s="197"/>
      <c r="IG161" s="197"/>
      <c r="IH161" s="197"/>
      <c r="II161" s="197"/>
      <c r="IJ161" s="197"/>
      <c r="IK161" s="197"/>
      <c r="IL161" s="197"/>
      <c r="IM161" s="197"/>
      <c r="IN161" s="197"/>
      <c r="IO161" s="197"/>
      <c r="IP161" s="197"/>
      <c r="IQ161" s="197"/>
      <c r="IR161" s="197"/>
      <c r="IS161" s="197"/>
      <c r="IT161" s="197"/>
      <c r="IU161" s="197"/>
    </row>
    <row r="162" customFormat="false" ht="12.75" hidden="false" customHeight="false" outlineLevel="0" collapsed="false">
      <c r="IE162" s="197"/>
      <c r="IF162" s="197"/>
      <c r="IG162" s="197"/>
      <c r="IH162" s="197"/>
      <c r="II162" s="197"/>
      <c r="IJ162" s="197"/>
      <c r="IK162" s="197"/>
      <c r="IL162" s="197"/>
      <c r="IM162" s="197"/>
      <c r="IN162" s="197"/>
      <c r="IO162" s="197"/>
      <c r="IP162" s="197"/>
      <c r="IQ162" s="197"/>
      <c r="IR162" s="197"/>
      <c r="IS162" s="197"/>
      <c r="IT162" s="197"/>
      <c r="IU162" s="197"/>
    </row>
    <row r="163" customFormat="false" ht="12.75" hidden="false" customHeight="false" outlineLevel="0" collapsed="false">
      <c r="IE163" s="197"/>
      <c r="IF163" s="197"/>
      <c r="IG163" s="197"/>
      <c r="IH163" s="197"/>
      <c r="II163" s="197"/>
      <c r="IJ163" s="197"/>
      <c r="IK163" s="197"/>
      <c r="IL163" s="197"/>
      <c r="IM163" s="197"/>
      <c r="IN163" s="197"/>
      <c r="IO163" s="197"/>
      <c r="IP163" s="197"/>
      <c r="IQ163" s="197"/>
      <c r="IR163" s="197"/>
      <c r="IS163" s="197"/>
      <c r="IT163" s="197"/>
      <c r="IU163" s="197"/>
    </row>
    <row r="164" customFormat="false" ht="12.75" hidden="false" customHeight="false" outlineLevel="0" collapsed="false">
      <c r="IE164" s="197"/>
      <c r="IF164" s="197"/>
      <c r="IG164" s="197"/>
      <c r="IH164" s="197"/>
      <c r="II164" s="197"/>
      <c r="IJ164" s="197"/>
      <c r="IK164" s="197"/>
      <c r="IL164" s="197"/>
      <c r="IM164" s="197"/>
      <c r="IN164" s="197"/>
      <c r="IO164" s="197"/>
      <c r="IP164" s="197"/>
      <c r="IQ164" s="197"/>
      <c r="IR164" s="197"/>
      <c r="IS164" s="197"/>
      <c r="IT164" s="197"/>
      <c r="IU164" s="197"/>
    </row>
    <row r="165" customFormat="false" ht="12.75" hidden="false" customHeight="false" outlineLevel="0" collapsed="false">
      <c r="IE165" s="197"/>
      <c r="IF165" s="197"/>
      <c r="IG165" s="197"/>
      <c r="IH165" s="197"/>
      <c r="II165" s="197"/>
      <c r="IJ165" s="197"/>
      <c r="IK165" s="197"/>
      <c r="IL165" s="197"/>
      <c r="IM165" s="197"/>
      <c r="IN165" s="197"/>
      <c r="IO165" s="197"/>
      <c r="IP165" s="197"/>
      <c r="IQ165" s="197"/>
      <c r="IR165" s="197"/>
      <c r="IS165" s="197"/>
      <c r="IT165" s="197"/>
      <c r="IU165" s="197"/>
    </row>
    <row r="166" customFormat="false" ht="12.75" hidden="false" customHeight="false" outlineLevel="0" collapsed="false">
      <c r="IE166" s="197"/>
      <c r="IF166" s="197"/>
      <c r="IG166" s="197"/>
      <c r="IH166" s="197"/>
      <c r="II166" s="197"/>
      <c r="IJ166" s="197"/>
      <c r="IK166" s="197"/>
      <c r="IL166" s="197"/>
      <c r="IM166" s="197"/>
      <c r="IN166" s="197"/>
      <c r="IO166" s="197"/>
      <c r="IP166" s="197"/>
      <c r="IQ166" s="197"/>
      <c r="IR166" s="197"/>
      <c r="IS166" s="197"/>
      <c r="IT166" s="197"/>
      <c r="IU166" s="197"/>
    </row>
    <row r="167" customFormat="false" ht="12.75" hidden="false" customHeight="false" outlineLevel="0" collapsed="false">
      <c r="IE167" s="197"/>
      <c r="IF167" s="197"/>
      <c r="IG167" s="197"/>
      <c r="IH167" s="197"/>
      <c r="II167" s="197"/>
      <c r="IJ167" s="197"/>
      <c r="IK167" s="197"/>
      <c r="IL167" s="197"/>
      <c r="IM167" s="197"/>
      <c r="IN167" s="197"/>
      <c r="IO167" s="197"/>
      <c r="IP167" s="197"/>
      <c r="IQ167" s="197"/>
      <c r="IR167" s="197"/>
      <c r="IS167" s="197"/>
      <c r="IT167" s="197"/>
      <c r="IU167" s="197"/>
    </row>
    <row r="168" customFormat="false" ht="12.75" hidden="false" customHeight="false" outlineLevel="0" collapsed="false">
      <c r="IE168" s="197"/>
      <c r="IF168" s="197"/>
      <c r="IG168" s="197"/>
      <c r="IH168" s="197"/>
      <c r="II168" s="197"/>
      <c r="IJ168" s="197"/>
      <c r="IK168" s="197"/>
      <c r="IL168" s="197"/>
      <c r="IM168" s="197"/>
      <c r="IN168" s="197"/>
      <c r="IO168" s="197"/>
      <c r="IP168" s="197"/>
      <c r="IQ168" s="197"/>
      <c r="IR168" s="197"/>
      <c r="IS168" s="197"/>
      <c r="IT168" s="197"/>
      <c r="IU168" s="197"/>
    </row>
    <row r="169" customFormat="false" ht="12.75" hidden="false" customHeight="false" outlineLevel="0" collapsed="false">
      <c r="IE169" s="197"/>
      <c r="IF169" s="197"/>
      <c r="IG169" s="197"/>
      <c r="IH169" s="197"/>
      <c r="II169" s="197"/>
      <c r="IJ169" s="197"/>
      <c r="IK169" s="197"/>
      <c r="IL169" s="197"/>
      <c r="IM169" s="197"/>
      <c r="IN169" s="197"/>
      <c r="IO169" s="197"/>
      <c r="IP169" s="197"/>
      <c r="IQ169" s="197"/>
      <c r="IR169" s="197"/>
      <c r="IS169" s="197"/>
      <c r="IT169" s="197"/>
      <c r="IU169" s="197"/>
    </row>
    <row r="170" customFormat="false" ht="12.75" hidden="false" customHeight="false" outlineLevel="0" collapsed="false">
      <c r="IE170" s="197"/>
      <c r="IF170" s="197"/>
      <c r="IG170" s="197"/>
      <c r="IH170" s="197"/>
      <c r="II170" s="197"/>
      <c r="IJ170" s="197"/>
      <c r="IK170" s="197"/>
      <c r="IL170" s="197"/>
      <c r="IM170" s="197"/>
      <c r="IN170" s="197"/>
      <c r="IO170" s="197"/>
      <c r="IP170" s="197"/>
      <c r="IQ170" s="197"/>
      <c r="IR170" s="197"/>
      <c r="IS170" s="197"/>
      <c r="IT170" s="197"/>
      <c r="IU170" s="197"/>
    </row>
    <row r="171" customFormat="false" ht="12.75" hidden="false" customHeight="false" outlineLevel="0" collapsed="false">
      <c r="IE171" s="197"/>
      <c r="IF171" s="197"/>
      <c r="IG171" s="197"/>
      <c r="IH171" s="197"/>
      <c r="II171" s="197"/>
      <c r="IJ171" s="197"/>
      <c r="IK171" s="197"/>
      <c r="IL171" s="197"/>
      <c r="IM171" s="197"/>
      <c r="IN171" s="197"/>
      <c r="IO171" s="197"/>
      <c r="IP171" s="197"/>
      <c r="IQ171" s="197"/>
      <c r="IR171" s="197"/>
      <c r="IS171" s="197"/>
      <c r="IT171" s="197"/>
      <c r="IU171" s="197"/>
    </row>
    <row r="172" customFormat="false" ht="12.75" hidden="false" customHeight="false" outlineLevel="0" collapsed="false">
      <c r="IE172" s="197"/>
      <c r="IF172" s="197"/>
      <c r="IG172" s="197"/>
      <c r="IH172" s="197"/>
      <c r="II172" s="197"/>
      <c r="IJ172" s="197"/>
      <c r="IK172" s="197"/>
      <c r="IL172" s="197"/>
      <c r="IM172" s="197"/>
      <c r="IN172" s="197"/>
      <c r="IO172" s="197"/>
      <c r="IP172" s="197"/>
      <c r="IQ172" s="197"/>
      <c r="IR172" s="197"/>
      <c r="IS172" s="197"/>
      <c r="IT172" s="197"/>
      <c r="IU172" s="197"/>
    </row>
    <row r="173" customFormat="false" ht="12.75" hidden="false" customHeight="false" outlineLevel="0" collapsed="false">
      <c r="IE173" s="197"/>
      <c r="IF173" s="197"/>
      <c r="IG173" s="197"/>
      <c r="IH173" s="197"/>
      <c r="II173" s="197"/>
      <c r="IJ173" s="197"/>
      <c r="IK173" s="197"/>
      <c r="IL173" s="197"/>
      <c r="IM173" s="197"/>
      <c r="IN173" s="197"/>
      <c r="IO173" s="197"/>
      <c r="IP173" s="197"/>
      <c r="IQ173" s="197"/>
      <c r="IR173" s="197"/>
      <c r="IS173" s="197"/>
      <c r="IT173" s="197"/>
      <c r="IU173" s="197"/>
    </row>
    <row r="174" customFormat="false" ht="12.75" hidden="false" customHeight="false" outlineLevel="0" collapsed="false">
      <c r="IE174" s="197"/>
      <c r="IF174" s="197"/>
      <c r="IG174" s="197"/>
      <c r="IH174" s="197"/>
      <c r="II174" s="197"/>
      <c r="IJ174" s="197"/>
      <c r="IK174" s="197"/>
      <c r="IL174" s="197"/>
      <c r="IM174" s="197"/>
      <c r="IN174" s="197"/>
      <c r="IO174" s="197"/>
      <c r="IP174" s="197"/>
      <c r="IQ174" s="197"/>
      <c r="IR174" s="197"/>
      <c r="IS174" s="197"/>
      <c r="IT174" s="197"/>
      <c r="IU174" s="197"/>
    </row>
    <row r="175" customFormat="false" ht="12.75" hidden="false" customHeight="false" outlineLevel="0" collapsed="false">
      <c r="IE175" s="197"/>
      <c r="IF175" s="197"/>
      <c r="IG175" s="197"/>
      <c r="IH175" s="197"/>
      <c r="II175" s="197"/>
      <c r="IJ175" s="197"/>
      <c r="IK175" s="197"/>
      <c r="IL175" s="197"/>
      <c r="IM175" s="197"/>
      <c r="IN175" s="197"/>
      <c r="IO175" s="197"/>
      <c r="IP175" s="197"/>
      <c r="IQ175" s="197"/>
      <c r="IR175" s="197"/>
      <c r="IS175" s="197"/>
      <c r="IT175" s="197"/>
      <c r="IU175" s="197"/>
    </row>
    <row r="176" customFormat="false" ht="12.75" hidden="false" customHeight="false" outlineLevel="0" collapsed="false">
      <c r="IE176" s="197"/>
      <c r="IF176" s="197"/>
      <c r="IG176" s="197"/>
      <c r="IH176" s="197"/>
      <c r="II176" s="197"/>
      <c r="IJ176" s="197"/>
      <c r="IK176" s="197"/>
      <c r="IL176" s="197"/>
      <c r="IM176" s="197"/>
      <c r="IN176" s="197"/>
      <c r="IO176" s="197"/>
      <c r="IP176" s="197"/>
      <c r="IQ176" s="197"/>
      <c r="IR176" s="197"/>
      <c r="IS176" s="197"/>
      <c r="IT176" s="197"/>
      <c r="IU176" s="197"/>
    </row>
    <row r="177" customFormat="false" ht="12.75" hidden="false" customHeight="false" outlineLevel="0" collapsed="false">
      <c r="IE177" s="197"/>
      <c r="IF177" s="197"/>
      <c r="IG177" s="197"/>
      <c r="IH177" s="197"/>
      <c r="II177" s="197"/>
      <c r="IJ177" s="197"/>
      <c r="IK177" s="197"/>
      <c r="IL177" s="197"/>
      <c r="IM177" s="197"/>
      <c r="IN177" s="197"/>
      <c r="IO177" s="197"/>
      <c r="IP177" s="197"/>
      <c r="IQ177" s="197"/>
      <c r="IR177" s="197"/>
      <c r="IS177" s="197"/>
      <c r="IT177" s="197"/>
      <c r="IU177" s="197"/>
    </row>
    <row r="178" customFormat="false" ht="12.75" hidden="false" customHeight="false" outlineLevel="0" collapsed="false">
      <c r="IE178" s="197"/>
      <c r="IF178" s="197"/>
      <c r="IG178" s="197"/>
      <c r="IH178" s="197"/>
      <c r="II178" s="197"/>
      <c r="IJ178" s="197"/>
      <c r="IK178" s="197"/>
      <c r="IL178" s="197"/>
      <c r="IM178" s="197"/>
      <c r="IN178" s="197"/>
      <c r="IO178" s="197"/>
      <c r="IP178" s="197"/>
      <c r="IQ178" s="197"/>
      <c r="IR178" s="197"/>
      <c r="IS178" s="197"/>
      <c r="IT178" s="197"/>
      <c r="IU178" s="197"/>
    </row>
    <row r="179" customFormat="false" ht="12.75" hidden="false" customHeight="false" outlineLevel="0" collapsed="false">
      <c r="IE179" s="197"/>
      <c r="IF179" s="197"/>
      <c r="IG179" s="197"/>
      <c r="IH179" s="197"/>
      <c r="II179" s="197"/>
      <c r="IJ179" s="197"/>
      <c r="IK179" s="197"/>
      <c r="IL179" s="197"/>
      <c r="IM179" s="197"/>
      <c r="IN179" s="197"/>
      <c r="IO179" s="197"/>
      <c r="IP179" s="197"/>
      <c r="IQ179" s="197"/>
      <c r="IR179" s="197"/>
      <c r="IS179" s="197"/>
      <c r="IT179" s="197"/>
      <c r="IU179" s="197"/>
    </row>
    <row r="180" customFormat="false" ht="12.75" hidden="false" customHeight="false" outlineLevel="0" collapsed="false">
      <c r="IE180" s="197"/>
      <c r="IF180" s="197"/>
      <c r="IG180" s="197"/>
      <c r="IH180" s="197"/>
      <c r="II180" s="197"/>
      <c r="IJ180" s="197"/>
      <c r="IK180" s="197"/>
      <c r="IL180" s="197"/>
      <c r="IM180" s="197"/>
      <c r="IN180" s="197"/>
      <c r="IO180" s="197"/>
      <c r="IP180" s="197"/>
      <c r="IQ180" s="197"/>
      <c r="IR180" s="197"/>
      <c r="IS180" s="197"/>
      <c r="IT180" s="197"/>
      <c r="IU180" s="197"/>
    </row>
    <row r="181" customFormat="false" ht="12.75" hidden="false" customHeight="false" outlineLevel="0" collapsed="false">
      <c r="IE181" s="197"/>
      <c r="IF181" s="197"/>
      <c r="IG181" s="197"/>
      <c r="IH181" s="197"/>
      <c r="II181" s="197"/>
      <c r="IJ181" s="197"/>
      <c r="IK181" s="197"/>
      <c r="IL181" s="197"/>
      <c r="IM181" s="197"/>
      <c r="IN181" s="197"/>
      <c r="IO181" s="197"/>
      <c r="IP181" s="197"/>
      <c r="IQ181" s="197"/>
      <c r="IR181" s="197"/>
      <c r="IS181" s="197"/>
      <c r="IT181" s="197"/>
      <c r="IU181" s="197"/>
    </row>
    <row r="182" customFormat="false" ht="12.75" hidden="false" customHeight="false" outlineLevel="0" collapsed="false">
      <c r="IE182" s="197"/>
      <c r="IF182" s="197"/>
      <c r="IG182" s="197"/>
      <c r="IH182" s="197"/>
      <c r="II182" s="197"/>
      <c r="IJ182" s="197"/>
      <c r="IK182" s="197"/>
      <c r="IL182" s="197"/>
      <c r="IM182" s="197"/>
      <c r="IN182" s="197"/>
      <c r="IO182" s="197"/>
      <c r="IP182" s="197"/>
      <c r="IQ182" s="197"/>
      <c r="IR182" s="197"/>
      <c r="IS182" s="197"/>
      <c r="IT182" s="197"/>
      <c r="IU182" s="197"/>
    </row>
    <row r="183" customFormat="false" ht="12.75" hidden="false" customHeight="false" outlineLevel="0" collapsed="false">
      <c r="IE183" s="197"/>
      <c r="IF183" s="197"/>
      <c r="IG183" s="197"/>
      <c r="IH183" s="197"/>
      <c r="II183" s="197"/>
      <c r="IJ183" s="197"/>
      <c r="IK183" s="197"/>
      <c r="IL183" s="197"/>
      <c r="IM183" s="197"/>
      <c r="IN183" s="197"/>
      <c r="IO183" s="197"/>
      <c r="IP183" s="197"/>
      <c r="IQ183" s="197"/>
      <c r="IR183" s="197"/>
      <c r="IS183" s="197"/>
      <c r="IT183" s="197"/>
      <c r="IU183" s="197"/>
    </row>
    <row r="184" customFormat="false" ht="12.75" hidden="false" customHeight="false" outlineLevel="0" collapsed="false">
      <c r="IE184" s="197"/>
      <c r="IF184" s="197"/>
      <c r="IG184" s="197"/>
      <c r="IH184" s="197"/>
      <c r="II184" s="197"/>
      <c r="IJ184" s="197"/>
      <c r="IK184" s="197"/>
      <c r="IL184" s="197"/>
      <c r="IM184" s="197"/>
      <c r="IN184" s="197"/>
      <c r="IO184" s="197"/>
      <c r="IP184" s="197"/>
      <c r="IQ184" s="197"/>
      <c r="IR184" s="197"/>
      <c r="IS184" s="197"/>
      <c r="IT184" s="197"/>
      <c r="IU184" s="197"/>
    </row>
    <row r="185" customFormat="false" ht="12.75" hidden="false" customHeight="false" outlineLevel="0" collapsed="false">
      <c r="IE185" s="197"/>
      <c r="IF185" s="197"/>
      <c r="IG185" s="197"/>
      <c r="IH185" s="197"/>
      <c r="II185" s="197"/>
      <c r="IJ185" s="197"/>
      <c r="IK185" s="197"/>
      <c r="IL185" s="197"/>
      <c r="IM185" s="197"/>
      <c r="IN185" s="197"/>
      <c r="IO185" s="197"/>
      <c r="IP185" s="197"/>
      <c r="IQ185" s="197"/>
      <c r="IR185" s="197"/>
      <c r="IS185" s="197"/>
      <c r="IT185" s="197"/>
      <c r="IU185" s="197"/>
    </row>
    <row r="186" customFormat="false" ht="12.75" hidden="false" customHeight="false" outlineLevel="0" collapsed="false">
      <c r="IE186" s="197"/>
      <c r="IF186" s="197"/>
      <c r="IG186" s="197"/>
      <c r="IH186" s="197"/>
      <c r="II186" s="197"/>
      <c r="IJ186" s="197"/>
      <c r="IK186" s="197"/>
      <c r="IL186" s="197"/>
      <c r="IM186" s="197"/>
      <c r="IN186" s="197"/>
      <c r="IO186" s="197"/>
      <c r="IP186" s="197"/>
      <c r="IQ186" s="197"/>
      <c r="IR186" s="197"/>
      <c r="IS186" s="197"/>
      <c r="IT186" s="197"/>
      <c r="IU186" s="197"/>
    </row>
    <row r="187" customFormat="false" ht="12.75" hidden="false" customHeight="false" outlineLevel="0" collapsed="false">
      <c r="IE187" s="197"/>
      <c r="IF187" s="197"/>
      <c r="IG187" s="197"/>
      <c r="IH187" s="197"/>
      <c r="II187" s="197"/>
      <c r="IJ187" s="197"/>
      <c r="IK187" s="197"/>
      <c r="IL187" s="197"/>
      <c r="IM187" s="197"/>
      <c r="IN187" s="197"/>
      <c r="IO187" s="197"/>
      <c r="IP187" s="197"/>
      <c r="IQ187" s="197"/>
      <c r="IR187" s="197"/>
      <c r="IS187" s="197"/>
      <c r="IT187" s="197"/>
      <c r="IU187" s="197"/>
    </row>
    <row r="188" customFormat="false" ht="12.75" hidden="false" customHeight="false" outlineLevel="0" collapsed="false">
      <c r="IE188" s="197"/>
      <c r="IF188" s="197"/>
      <c r="IG188" s="197"/>
      <c r="IH188" s="197"/>
      <c r="II188" s="197"/>
      <c r="IJ188" s="197"/>
      <c r="IK188" s="197"/>
      <c r="IL188" s="197"/>
      <c r="IM188" s="197"/>
      <c r="IN188" s="197"/>
      <c r="IO188" s="197"/>
      <c r="IP188" s="197"/>
      <c r="IQ188" s="197"/>
      <c r="IR188" s="197"/>
      <c r="IS188" s="197"/>
      <c r="IT188" s="197"/>
      <c r="IU188" s="197"/>
    </row>
    <row r="189" customFormat="false" ht="12.75" hidden="false" customHeight="false" outlineLevel="0" collapsed="false">
      <c r="IE189" s="197"/>
      <c r="IF189" s="197"/>
      <c r="IG189" s="197"/>
      <c r="IH189" s="197"/>
      <c r="II189" s="197"/>
      <c r="IJ189" s="197"/>
      <c r="IK189" s="197"/>
      <c r="IL189" s="197"/>
      <c r="IM189" s="197"/>
      <c r="IN189" s="197"/>
      <c r="IO189" s="197"/>
      <c r="IP189" s="197"/>
      <c r="IQ189" s="197"/>
      <c r="IR189" s="197"/>
      <c r="IS189" s="197"/>
      <c r="IT189" s="197"/>
      <c r="IU189" s="197"/>
    </row>
    <row r="190" customFormat="false" ht="12.75" hidden="false" customHeight="false" outlineLevel="0" collapsed="false">
      <c r="IE190" s="197"/>
      <c r="IF190" s="197"/>
      <c r="IG190" s="197"/>
      <c r="IH190" s="197"/>
      <c r="II190" s="197"/>
      <c r="IJ190" s="197"/>
      <c r="IK190" s="197"/>
      <c r="IL190" s="197"/>
      <c r="IM190" s="197"/>
      <c r="IN190" s="197"/>
      <c r="IO190" s="197"/>
      <c r="IP190" s="197"/>
      <c r="IQ190" s="197"/>
      <c r="IR190" s="197"/>
      <c r="IS190" s="197"/>
      <c r="IT190" s="197"/>
      <c r="IU190" s="197"/>
    </row>
    <row r="191" customFormat="false" ht="12.75" hidden="false" customHeight="false" outlineLevel="0" collapsed="false">
      <c r="IE191" s="197"/>
      <c r="IF191" s="197"/>
      <c r="IG191" s="197"/>
      <c r="IH191" s="197"/>
      <c r="II191" s="197"/>
      <c r="IJ191" s="197"/>
      <c r="IK191" s="197"/>
      <c r="IL191" s="197"/>
      <c r="IM191" s="197"/>
      <c r="IN191" s="197"/>
      <c r="IO191" s="197"/>
      <c r="IP191" s="197"/>
      <c r="IQ191" s="197"/>
      <c r="IR191" s="197"/>
      <c r="IS191" s="197"/>
      <c r="IT191" s="197"/>
      <c r="IU191" s="197"/>
    </row>
    <row r="192" customFormat="false" ht="12.75" hidden="false" customHeight="false" outlineLevel="0" collapsed="false">
      <c r="IE192" s="197"/>
      <c r="IF192" s="197"/>
      <c r="IG192" s="197"/>
      <c r="IH192" s="197"/>
      <c r="II192" s="197"/>
      <c r="IJ192" s="197"/>
      <c r="IK192" s="197"/>
      <c r="IL192" s="197"/>
      <c r="IM192" s="197"/>
      <c r="IN192" s="197"/>
      <c r="IO192" s="197"/>
      <c r="IP192" s="197"/>
      <c r="IQ192" s="197"/>
      <c r="IR192" s="197"/>
      <c r="IS192" s="197"/>
      <c r="IT192" s="197"/>
      <c r="IU192" s="197"/>
    </row>
    <row r="193" customFormat="false" ht="12.75" hidden="false" customHeight="false" outlineLevel="0" collapsed="false">
      <c r="IE193" s="197"/>
      <c r="IF193" s="197"/>
      <c r="IG193" s="197"/>
      <c r="IH193" s="197"/>
      <c r="II193" s="197"/>
      <c r="IJ193" s="197"/>
      <c r="IK193" s="197"/>
      <c r="IL193" s="197"/>
      <c r="IM193" s="197"/>
      <c r="IN193" s="197"/>
      <c r="IO193" s="197"/>
      <c r="IP193" s="197"/>
      <c r="IQ193" s="197"/>
      <c r="IR193" s="197"/>
      <c r="IS193" s="197"/>
      <c r="IT193" s="197"/>
      <c r="IU193" s="197"/>
    </row>
    <row r="194" customFormat="false" ht="12.75" hidden="false" customHeight="false" outlineLevel="0" collapsed="false">
      <c r="IE194" s="197"/>
      <c r="IF194" s="197"/>
      <c r="IG194" s="197"/>
      <c r="IH194" s="197"/>
      <c r="II194" s="197"/>
      <c r="IJ194" s="197"/>
      <c r="IK194" s="197"/>
      <c r="IL194" s="197"/>
      <c r="IM194" s="197"/>
      <c r="IN194" s="197"/>
      <c r="IO194" s="197"/>
      <c r="IP194" s="197"/>
      <c r="IQ194" s="197"/>
      <c r="IR194" s="197"/>
      <c r="IS194" s="197"/>
      <c r="IT194" s="197"/>
      <c r="IU194" s="197"/>
    </row>
    <row r="195" customFormat="false" ht="12.75" hidden="false" customHeight="false" outlineLevel="0" collapsed="false">
      <c r="IE195" s="197"/>
      <c r="IF195" s="197"/>
      <c r="IG195" s="197"/>
      <c r="IH195" s="197"/>
      <c r="II195" s="197"/>
      <c r="IJ195" s="197"/>
      <c r="IK195" s="197"/>
      <c r="IL195" s="197"/>
      <c r="IM195" s="197"/>
      <c r="IN195" s="197"/>
      <c r="IO195" s="197"/>
      <c r="IP195" s="197"/>
      <c r="IQ195" s="197"/>
      <c r="IR195" s="197"/>
      <c r="IS195" s="197"/>
      <c r="IT195" s="197"/>
      <c r="IU195" s="197"/>
    </row>
    <row r="196" customFormat="false" ht="12.75" hidden="false" customHeight="false" outlineLevel="0" collapsed="false">
      <c r="IE196" s="197"/>
      <c r="IF196" s="197"/>
      <c r="IG196" s="197"/>
      <c r="IH196" s="197"/>
      <c r="II196" s="197"/>
      <c r="IJ196" s="197"/>
      <c r="IK196" s="197"/>
      <c r="IL196" s="197"/>
      <c r="IM196" s="197"/>
      <c r="IN196" s="197"/>
      <c r="IO196" s="197"/>
      <c r="IP196" s="197"/>
      <c r="IQ196" s="197"/>
      <c r="IR196" s="197"/>
      <c r="IS196" s="197"/>
      <c r="IT196" s="197"/>
      <c r="IU196" s="197"/>
    </row>
    <row r="197" customFormat="false" ht="12.75" hidden="false" customHeight="false" outlineLevel="0" collapsed="false">
      <c r="IE197" s="197"/>
      <c r="IF197" s="197"/>
      <c r="IG197" s="197"/>
      <c r="IH197" s="197"/>
      <c r="II197" s="197"/>
      <c r="IJ197" s="197"/>
      <c r="IK197" s="197"/>
      <c r="IL197" s="197"/>
      <c r="IM197" s="197"/>
      <c r="IN197" s="197"/>
      <c r="IO197" s="197"/>
      <c r="IP197" s="197"/>
      <c r="IQ197" s="197"/>
      <c r="IR197" s="197"/>
      <c r="IS197" s="197"/>
      <c r="IT197" s="197"/>
      <c r="IU197" s="197"/>
    </row>
    <row r="198" customFormat="false" ht="12.75" hidden="false" customHeight="false" outlineLevel="0" collapsed="false">
      <c r="IE198" s="197"/>
      <c r="IF198" s="197"/>
      <c r="IG198" s="197"/>
      <c r="IH198" s="197"/>
      <c r="II198" s="197"/>
      <c r="IJ198" s="197"/>
      <c r="IK198" s="197"/>
      <c r="IL198" s="197"/>
      <c r="IM198" s="197"/>
      <c r="IN198" s="197"/>
      <c r="IO198" s="197"/>
      <c r="IP198" s="197"/>
      <c r="IQ198" s="197"/>
      <c r="IR198" s="197"/>
      <c r="IS198" s="197"/>
      <c r="IT198" s="197"/>
      <c r="IU198" s="197"/>
    </row>
    <row r="199" customFormat="false" ht="12.75" hidden="false" customHeight="false" outlineLevel="0" collapsed="false">
      <c r="IE199" s="197"/>
      <c r="IF199" s="197"/>
      <c r="IG199" s="197"/>
      <c r="IH199" s="197"/>
      <c r="II199" s="197"/>
      <c r="IJ199" s="197"/>
      <c r="IK199" s="197"/>
      <c r="IL199" s="197"/>
      <c r="IM199" s="197"/>
      <c r="IN199" s="197"/>
      <c r="IO199" s="197"/>
      <c r="IP199" s="197"/>
      <c r="IQ199" s="197"/>
      <c r="IR199" s="197"/>
      <c r="IS199" s="197"/>
      <c r="IT199" s="197"/>
      <c r="IU199" s="197"/>
    </row>
    <row r="200" customFormat="false" ht="12.75" hidden="false" customHeight="false" outlineLevel="0" collapsed="false">
      <c r="IE200" s="197"/>
      <c r="IF200" s="197"/>
      <c r="IG200" s="197"/>
      <c r="IH200" s="197"/>
      <c r="II200" s="197"/>
      <c r="IJ200" s="197"/>
      <c r="IK200" s="197"/>
      <c r="IL200" s="197"/>
      <c r="IM200" s="197"/>
      <c r="IN200" s="197"/>
      <c r="IO200" s="197"/>
      <c r="IP200" s="197"/>
      <c r="IQ200" s="197"/>
      <c r="IR200" s="197"/>
      <c r="IS200" s="197"/>
      <c r="IT200" s="197"/>
      <c r="IU200" s="197"/>
    </row>
    <row r="201" customFormat="false" ht="12.75" hidden="false" customHeight="false" outlineLevel="0" collapsed="false">
      <c r="IE201" s="197"/>
      <c r="IF201" s="197"/>
      <c r="IG201" s="197"/>
      <c r="IH201" s="197"/>
      <c r="II201" s="197"/>
      <c r="IJ201" s="197"/>
      <c r="IK201" s="197"/>
      <c r="IL201" s="197"/>
      <c r="IM201" s="197"/>
      <c r="IN201" s="197"/>
      <c r="IO201" s="197"/>
      <c r="IP201" s="197"/>
      <c r="IQ201" s="197"/>
      <c r="IR201" s="197"/>
      <c r="IS201" s="197"/>
      <c r="IT201" s="197"/>
      <c r="IU201" s="197"/>
    </row>
    <row r="202" customFormat="false" ht="12.75" hidden="false" customHeight="false" outlineLevel="0" collapsed="false">
      <c r="IE202" s="197"/>
      <c r="IF202" s="197"/>
      <c r="IG202" s="197"/>
      <c r="IH202" s="197"/>
      <c r="II202" s="197"/>
      <c r="IJ202" s="197"/>
      <c r="IK202" s="197"/>
      <c r="IL202" s="197"/>
      <c r="IM202" s="197"/>
      <c r="IN202" s="197"/>
      <c r="IO202" s="197"/>
      <c r="IP202" s="197"/>
      <c r="IQ202" s="197"/>
      <c r="IR202" s="197"/>
      <c r="IS202" s="197"/>
      <c r="IT202" s="197"/>
      <c r="IU202" s="197"/>
    </row>
    <row r="203" customFormat="false" ht="12.75" hidden="false" customHeight="false" outlineLevel="0" collapsed="false">
      <c r="IE203" s="197"/>
      <c r="IF203" s="197"/>
      <c r="IG203" s="197"/>
      <c r="IH203" s="197"/>
      <c r="II203" s="197"/>
      <c r="IJ203" s="197"/>
      <c r="IK203" s="197"/>
      <c r="IL203" s="197"/>
      <c r="IM203" s="197"/>
      <c r="IN203" s="197"/>
      <c r="IO203" s="197"/>
      <c r="IP203" s="197"/>
      <c r="IQ203" s="197"/>
      <c r="IR203" s="197"/>
      <c r="IS203" s="197"/>
      <c r="IT203" s="197"/>
      <c r="IU203" s="197"/>
    </row>
    <row r="204" customFormat="false" ht="12.75" hidden="false" customHeight="false" outlineLevel="0" collapsed="false">
      <c r="IE204" s="197"/>
      <c r="IF204" s="197"/>
      <c r="IG204" s="197"/>
      <c r="IH204" s="197"/>
      <c r="II204" s="197"/>
      <c r="IJ204" s="197"/>
      <c r="IK204" s="197"/>
      <c r="IL204" s="197"/>
      <c r="IM204" s="197"/>
      <c r="IN204" s="197"/>
      <c r="IO204" s="197"/>
      <c r="IP204" s="197"/>
      <c r="IQ204" s="197"/>
      <c r="IR204" s="197"/>
      <c r="IS204" s="197"/>
      <c r="IT204" s="197"/>
      <c r="IU204" s="197"/>
    </row>
    <row r="205" customFormat="false" ht="12.75" hidden="false" customHeight="false" outlineLevel="0" collapsed="false">
      <c r="IE205" s="197"/>
      <c r="IF205" s="197"/>
      <c r="IG205" s="197"/>
      <c r="IH205" s="197"/>
      <c r="II205" s="197"/>
      <c r="IJ205" s="197"/>
      <c r="IK205" s="197"/>
      <c r="IL205" s="197"/>
      <c r="IM205" s="197"/>
      <c r="IN205" s="197"/>
      <c r="IO205" s="197"/>
      <c r="IP205" s="197"/>
      <c r="IQ205" s="197"/>
      <c r="IR205" s="197"/>
      <c r="IS205" s="197"/>
      <c r="IT205" s="197"/>
      <c r="IU205" s="197"/>
    </row>
    <row r="206" customFormat="false" ht="12.75" hidden="false" customHeight="false" outlineLevel="0" collapsed="false">
      <c r="IE206" s="197"/>
      <c r="IF206" s="197"/>
      <c r="IG206" s="197"/>
      <c r="IH206" s="197"/>
      <c r="II206" s="197"/>
      <c r="IJ206" s="197"/>
      <c r="IK206" s="197"/>
      <c r="IL206" s="197"/>
      <c r="IM206" s="197"/>
      <c r="IN206" s="197"/>
      <c r="IO206" s="197"/>
      <c r="IP206" s="197"/>
      <c r="IQ206" s="197"/>
      <c r="IR206" s="197"/>
      <c r="IS206" s="197"/>
      <c r="IT206" s="197"/>
      <c r="IU206" s="197"/>
    </row>
    <row r="207" customFormat="false" ht="12.75" hidden="false" customHeight="false" outlineLevel="0" collapsed="false">
      <c r="IE207" s="197"/>
      <c r="IF207" s="197"/>
      <c r="IG207" s="197"/>
      <c r="IH207" s="197"/>
      <c r="II207" s="197"/>
      <c r="IJ207" s="197"/>
      <c r="IK207" s="197"/>
      <c r="IL207" s="197"/>
      <c r="IM207" s="197"/>
      <c r="IN207" s="197"/>
      <c r="IO207" s="197"/>
      <c r="IP207" s="197"/>
      <c r="IQ207" s="197"/>
      <c r="IR207" s="197"/>
      <c r="IS207" s="197"/>
      <c r="IT207" s="197"/>
      <c r="IU207" s="197"/>
    </row>
    <row r="208" customFormat="false" ht="12.75" hidden="false" customHeight="false" outlineLevel="0" collapsed="false">
      <c r="IE208" s="197"/>
      <c r="IF208" s="197"/>
      <c r="IG208" s="197"/>
      <c r="IH208" s="197"/>
      <c r="II208" s="197"/>
      <c r="IJ208" s="197"/>
      <c r="IK208" s="197"/>
      <c r="IL208" s="197"/>
      <c r="IM208" s="197"/>
      <c r="IN208" s="197"/>
      <c r="IO208" s="197"/>
      <c r="IP208" s="197"/>
      <c r="IQ208" s="197"/>
      <c r="IR208" s="197"/>
      <c r="IS208" s="197"/>
      <c r="IT208" s="197"/>
      <c r="IU208" s="197"/>
    </row>
    <row r="209" customFormat="false" ht="12.75" hidden="false" customHeight="false" outlineLevel="0" collapsed="false">
      <c r="IE209" s="197"/>
      <c r="IF209" s="197"/>
      <c r="IG209" s="197"/>
      <c r="IH209" s="197"/>
      <c r="II209" s="197"/>
      <c r="IJ209" s="197"/>
      <c r="IK209" s="197"/>
      <c r="IL209" s="197"/>
      <c r="IM209" s="197"/>
      <c r="IN209" s="197"/>
      <c r="IO209" s="197"/>
      <c r="IP209" s="197"/>
      <c r="IQ209" s="197"/>
      <c r="IR209" s="197"/>
      <c r="IS209" s="197"/>
      <c r="IT209" s="197"/>
      <c r="IU209" s="197"/>
    </row>
    <row r="210" customFormat="false" ht="12.75" hidden="false" customHeight="false" outlineLevel="0" collapsed="false">
      <c r="IE210" s="197"/>
      <c r="IF210" s="197"/>
      <c r="IG210" s="197"/>
      <c r="IH210" s="197"/>
      <c r="II210" s="197"/>
      <c r="IJ210" s="197"/>
      <c r="IK210" s="197"/>
      <c r="IL210" s="197"/>
      <c r="IM210" s="197"/>
      <c r="IN210" s="197"/>
      <c r="IO210" s="197"/>
      <c r="IP210" s="197"/>
      <c r="IQ210" s="197"/>
      <c r="IR210" s="197"/>
      <c r="IS210" s="197"/>
      <c r="IT210" s="197"/>
      <c r="IU210" s="197"/>
    </row>
    <row r="211" customFormat="false" ht="12.75" hidden="false" customHeight="false" outlineLevel="0" collapsed="false">
      <c r="IE211" s="197"/>
      <c r="IF211" s="197"/>
      <c r="IG211" s="197"/>
      <c r="IH211" s="197"/>
      <c r="II211" s="197"/>
      <c r="IJ211" s="197"/>
      <c r="IK211" s="197"/>
      <c r="IL211" s="197"/>
      <c r="IM211" s="197"/>
      <c r="IN211" s="197"/>
      <c r="IO211" s="197"/>
      <c r="IP211" s="197"/>
      <c r="IQ211" s="197"/>
      <c r="IR211" s="197"/>
      <c r="IS211" s="197"/>
      <c r="IT211" s="197"/>
      <c r="IU211" s="197"/>
    </row>
    <row r="212" customFormat="false" ht="12.75" hidden="false" customHeight="false" outlineLevel="0" collapsed="false">
      <c r="IE212" s="197"/>
      <c r="IF212" s="197"/>
      <c r="IG212" s="197"/>
      <c r="IH212" s="197"/>
      <c r="II212" s="197"/>
      <c r="IJ212" s="197"/>
      <c r="IK212" s="197"/>
      <c r="IL212" s="197"/>
      <c r="IM212" s="197"/>
      <c r="IN212" s="197"/>
      <c r="IO212" s="197"/>
      <c r="IP212" s="197"/>
      <c r="IQ212" s="197"/>
      <c r="IR212" s="197"/>
      <c r="IS212" s="197"/>
      <c r="IT212" s="197"/>
      <c r="IU212" s="197"/>
    </row>
    <row r="213" customFormat="false" ht="12.75" hidden="false" customHeight="false" outlineLevel="0" collapsed="false">
      <c r="IE213" s="197"/>
      <c r="IF213" s="197"/>
      <c r="IG213" s="197"/>
      <c r="IH213" s="197"/>
      <c r="II213" s="197"/>
      <c r="IJ213" s="197"/>
      <c r="IK213" s="197"/>
      <c r="IL213" s="197"/>
      <c r="IM213" s="197"/>
      <c r="IN213" s="197"/>
      <c r="IO213" s="197"/>
      <c r="IP213" s="197"/>
      <c r="IQ213" s="197"/>
      <c r="IR213" s="197"/>
      <c r="IS213" s="197"/>
      <c r="IT213" s="197"/>
      <c r="IU213" s="197"/>
    </row>
    <row r="214" customFormat="false" ht="12.75" hidden="false" customHeight="false" outlineLevel="0" collapsed="false">
      <c r="IE214" s="197"/>
      <c r="IF214" s="197"/>
      <c r="IG214" s="197"/>
      <c r="IH214" s="197"/>
      <c r="II214" s="197"/>
      <c r="IJ214" s="197"/>
      <c r="IK214" s="197"/>
      <c r="IL214" s="197"/>
      <c r="IM214" s="197"/>
      <c r="IN214" s="197"/>
      <c r="IO214" s="197"/>
      <c r="IP214" s="197"/>
      <c r="IQ214" s="197"/>
      <c r="IR214" s="197"/>
      <c r="IS214" s="197"/>
      <c r="IT214" s="197"/>
      <c r="IU214" s="197"/>
    </row>
    <row r="215" customFormat="false" ht="12.75" hidden="false" customHeight="false" outlineLevel="0" collapsed="false">
      <c r="IE215" s="197"/>
      <c r="IF215" s="197"/>
      <c r="IG215" s="197"/>
      <c r="IH215" s="197"/>
      <c r="II215" s="197"/>
      <c r="IJ215" s="197"/>
      <c r="IK215" s="197"/>
      <c r="IL215" s="197"/>
      <c r="IM215" s="197"/>
      <c r="IN215" s="197"/>
      <c r="IO215" s="197"/>
      <c r="IP215" s="197"/>
      <c r="IQ215" s="197"/>
      <c r="IR215" s="197"/>
      <c r="IS215" s="197"/>
      <c r="IT215" s="197"/>
      <c r="IU215" s="197"/>
    </row>
    <row r="216" customFormat="false" ht="12.75" hidden="false" customHeight="false" outlineLevel="0" collapsed="false">
      <c r="IE216" s="197"/>
      <c r="IF216" s="197"/>
      <c r="IG216" s="197"/>
      <c r="IH216" s="197"/>
      <c r="II216" s="197"/>
      <c r="IJ216" s="197"/>
      <c r="IK216" s="197"/>
      <c r="IL216" s="197"/>
      <c r="IM216" s="197"/>
      <c r="IN216" s="197"/>
      <c r="IO216" s="197"/>
      <c r="IP216" s="197"/>
      <c r="IQ216" s="197"/>
      <c r="IR216" s="197"/>
      <c r="IS216" s="197"/>
      <c r="IT216" s="197"/>
      <c r="IU216" s="197"/>
    </row>
    <row r="217" customFormat="false" ht="12.75" hidden="false" customHeight="false" outlineLevel="0" collapsed="false">
      <c r="IE217" s="197"/>
      <c r="IF217" s="197"/>
      <c r="IG217" s="197"/>
      <c r="IH217" s="197"/>
      <c r="II217" s="197"/>
      <c r="IJ217" s="197"/>
      <c r="IK217" s="197"/>
      <c r="IL217" s="197"/>
      <c r="IM217" s="197"/>
      <c r="IN217" s="197"/>
      <c r="IO217" s="197"/>
      <c r="IP217" s="197"/>
      <c r="IQ217" s="197"/>
      <c r="IR217" s="197"/>
      <c r="IS217" s="197"/>
      <c r="IT217" s="197"/>
      <c r="IU217" s="197"/>
    </row>
    <row r="218" customFormat="false" ht="12.75" hidden="false" customHeight="false" outlineLevel="0" collapsed="false">
      <c r="IE218" s="197"/>
      <c r="IF218" s="197"/>
      <c r="IG218" s="197"/>
      <c r="IH218" s="197"/>
      <c r="II218" s="197"/>
      <c r="IJ218" s="197"/>
      <c r="IK218" s="197"/>
      <c r="IL218" s="197"/>
      <c r="IM218" s="197"/>
      <c r="IN218" s="197"/>
      <c r="IO218" s="197"/>
      <c r="IP218" s="197"/>
      <c r="IQ218" s="197"/>
      <c r="IR218" s="197"/>
      <c r="IS218" s="197"/>
      <c r="IT218" s="197"/>
      <c r="IU218" s="197"/>
    </row>
    <row r="219" customFormat="false" ht="12.75" hidden="false" customHeight="false" outlineLevel="0" collapsed="false">
      <c r="IE219" s="197"/>
      <c r="IF219" s="197"/>
      <c r="IG219" s="197"/>
      <c r="IH219" s="197"/>
      <c r="II219" s="197"/>
      <c r="IJ219" s="197"/>
      <c r="IK219" s="197"/>
      <c r="IL219" s="197"/>
      <c r="IM219" s="197"/>
      <c r="IN219" s="197"/>
      <c r="IO219" s="197"/>
      <c r="IP219" s="197"/>
      <c r="IQ219" s="197"/>
      <c r="IR219" s="197"/>
      <c r="IS219" s="197"/>
      <c r="IT219" s="197"/>
      <c r="IU219" s="197"/>
    </row>
    <row r="220" customFormat="false" ht="12.75" hidden="false" customHeight="false" outlineLevel="0" collapsed="false">
      <c r="IE220" s="197"/>
      <c r="IF220" s="197"/>
      <c r="IG220" s="197"/>
      <c r="IH220" s="197"/>
      <c r="II220" s="197"/>
      <c r="IJ220" s="197"/>
      <c r="IK220" s="197"/>
      <c r="IL220" s="197"/>
      <c r="IM220" s="197"/>
      <c r="IN220" s="197"/>
      <c r="IO220" s="197"/>
      <c r="IP220" s="197"/>
      <c r="IQ220" s="197"/>
      <c r="IR220" s="197"/>
      <c r="IS220" s="197"/>
      <c r="IT220" s="197"/>
      <c r="IU220" s="197"/>
    </row>
    <row r="221" customFormat="false" ht="12.75" hidden="false" customHeight="false" outlineLevel="0" collapsed="false">
      <c r="IE221" s="197"/>
      <c r="IF221" s="197"/>
      <c r="IG221" s="197"/>
      <c r="IH221" s="197"/>
      <c r="II221" s="197"/>
      <c r="IJ221" s="197"/>
      <c r="IK221" s="197"/>
      <c r="IL221" s="197"/>
      <c r="IM221" s="197"/>
      <c r="IN221" s="197"/>
      <c r="IO221" s="197"/>
      <c r="IP221" s="197"/>
      <c r="IQ221" s="197"/>
      <c r="IR221" s="197"/>
      <c r="IS221" s="197"/>
      <c r="IT221" s="197"/>
      <c r="IU221" s="197"/>
    </row>
    <row r="222" customFormat="false" ht="12.75" hidden="false" customHeight="false" outlineLevel="0" collapsed="false">
      <c r="IE222" s="197"/>
      <c r="IF222" s="197"/>
      <c r="IG222" s="197"/>
      <c r="IH222" s="197"/>
      <c r="II222" s="197"/>
      <c r="IJ222" s="197"/>
      <c r="IK222" s="197"/>
      <c r="IL222" s="197"/>
      <c r="IM222" s="197"/>
      <c r="IN222" s="197"/>
      <c r="IO222" s="197"/>
      <c r="IP222" s="197"/>
      <c r="IQ222" s="197"/>
      <c r="IR222" s="197"/>
      <c r="IS222" s="197"/>
      <c r="IT222" s="197"/>
      <c r="IU222" s="197"/>
    </row>
    <row r="223" customFormat="false" ht="12.75" hidden="false" customHeight="false" outlineLevel="0" collapsed="false">
      <c r="IE223" s="197"/>
      <c r="IF223" s="197"/>
      <c r="IG223" s="197"/>
      <c r="IH223" s="197"/>
      <c r="II223" s="197"/>
      <c r="IJ223" s="197"/>
      <c r="IK223" s="197"/>
      <c r="IL223" s="197"/>
      <c r="IM223" s="197"/>
      <c r="IN223" s="197"/>
      <c r="IO223" s="197"/>
      <c r="IP223" s="197"/>
      <c r="IQ223" s="197"/>
      <c r="IR223" s="197"/>
      <c r="IS223" s="197"/>
      <c r="IT223" s="197"/>
      <c r="IU223" s="197"/>
    </row>
    <row r="224" customFormat="false" ht="12.75" hidden="false" customHeight="false" outlineLevel="0" collapsed="false">
      <c r="IE224" s="197"/>
      <c r="IF224" s="197"/>
      <c r="IG224" s="197"/>
      <c r="IH224" s="197"/>
      <c r="II224" s="197"/>
      <c r="IJ224" s="197"/>
      <c r="IK224" s="197"/>
      <c r="IL224" s="197"/>
      <c r="IM224" s="197"/>
      <c r="IN224" s="197"/>
      <c r="IO224" s="197"/>
      <c r="IP224" s="197"/>
      <c r="IQ224" s="197"/>
      <c r="IR224" s="197"/>
      <c r="IS224" s="197"/>
      <c r="IT224" s="197"/>
      <c r="IU224" s="197"/>
    </row>
    <row r="225" customFormat="false" ht="12.75" hidden="false" customHeight="false" outlineLevel="0" collapsed="false">
      <c r="IE225" s="197"/>
      <c r="IF225" s="197"/>
      <c r="IG225" s="197"/>
      <c r="IH225" s="197"/>
      <c r="II225" s="197"/>
      <c r="IJ225" s="197"/>
      <c r="IK225" s="197"/>
      <c r="IL225" s="197"/>
      <c r="IM225" s="197"/>
      <c r="IN225" s="197"/>
      <c r="IO225" s="197"/>
      <c r="IP225" s="197"/>
      <c r="IQ225" s="197"/>
      <c r="IR225" s="197"/>
      <c r="IS225" s="197"/>
      <c r="IT225" s="197"/>
      <c r="IU225" s="197"/>
    </row>
    <row r="226" customFormat="false" ht="12.75" hidden="false" customHeight="false" outlineLevel="0" collapsed="false">
      <c r="IE226" s="197"/>
      <c r="IF226" s="197"/>
      <c r="IG226" s="197"/>
      <c r="IH226" s="197"/>
      <c r="II226" s="197"/>
      <c r="IJ226" s="197"/>
      <c r="IK226" s="197"/>
      <c r="IL226" s="197"/>
      <c r="IM226" s="197"/>
      <c r="IN226" s="197"/>
      <c r="IO226" s="197"/>
      <c r="IP226" s="197"/>
      <c r="IQ226" s="197"/>
      <c r="IR226" s="197"/>
      <c r="IS226" s="197"/>
      <c r="IT226" s="197"/>
      <c r="IU226" s="197"/>
    </row>
    <row r="227" customFormat="false" ht="12.75" hidden="false" customHeight="false" outlineLevel="0" collapsed="false">
      <c r="IE227" s="197"/>
      <c r="IF227" s="197"/>
      <c r="IG227" s="197"/>
      <c r="IH227" s="197"/>
      <c r="II227" s="197"/>
      <c r="IJ227" s="197"/>
      <c r="IK227" s="197"/>
      <c r="IL227" s="197"/>
      <c r="IM227" s="197"/>
      <c r="IN227" s="197"/>
      <c r="IO227" s="197"/>
      <c r="IP227" s="197"/>
      <c r="IQ227" s="197"/>
      <c r="IR227" s="197"/>
      <c r="IS227" s="197"/>
      <c r="IT227" s="197"/>
      <c r="IU227" s="197"/>
    </row>
    <row r="228" customFormat="false" ht="12.75" hidden="false" customHeight="false" outlineLevel="0" collapsed="false">
      <c r="IE228" s="197"/>
      <c r="IF228" s="197"/>
      <c r="IG228" s="197"/>
      <c r="IH228" s="197"/>
      <c r="II228" s="197"/>
      <c r="IJ228" s="197"/>
      <c r="IK228" s="197"/>
      <c r="IL228" s="197"/>
      <c r="IM228" s="197"/>
      <c r="IN228" s="197"/>
      <c r="IO228" s="197"/>
      <c r="IP228" s="197"/>
      <c r="IQ228" s="197"/>
      <c r="IR228" s="197"/>
      <c r="IS228" s="197"/>
      <c r="IT228" s="197"/>
      <c r="IU228" s="197"/>
    </row>
    <row r="229" customFormat="false" ht="12.75" hidden="false" customHeight="false" outlineLevel="0" collapsed="false">
      <c r="IE229" s="197"/>
      <c r="IF229" s="197"/>
      <c r="IG229" s="197"/>
      <c r="IH229" s="197"/>
      <c r="II229" s="197"/>
      <c r="IJ229" s="197"/>
      <c r="IK229" s="197"/>
      <c r="IL229" s="197"/>
      <c r="IM229" s="197"/>
      <c r="IN229" s="197"/>
      <c r="IO229" s="197"/>
      <c r="IP229" s="197"/>
      <c r="IQ229" s="197"/>
      <c r="IR229" s="197"/>
      <c r="IS229" s="197"/>
      <c r="IT229" s="197"/>
      <c r="IU229" s="197"/>
    </row>
    <row r="230" customFormat="false" ht="12.75" hidden="false" customHeight="false" outlineLevel="0" collapsed="false">
      <c r="IE230" s="197"/>
      <c r="IF230" s="197"/>
      <c r="IG230" s="197"/>
      <c r="IH230" s="197"/>
      <c r="II230" s="197"/>
      <c r="IJ230" s="197"/>
      <c r="IK230" s="197"/>
      <c r="IL230" s="197"/>
      <c r="IM230" s="197"/>
      <c r="IN230" s="197"/>
      <c r="IO230" s="197"/>
      <c r="IP230" s="197"/>
      <c r="IQ230" s="197"/>
      <c r="IR230" s="197"/>
      <c r="IS230" s="197"/>
      <c r="IT230" s="197"/>
      <c r="IU230" s="197"/>
    </row>
    <row r="231" customFormat="false" ht="12.75" hidden="false" customHeight="false" outlineLevel="0" collapsed="false">
      <c r="IE231" s="197"/>
      <c r="IF231" s="197"/>
      <c r="IG231" s="197"/>
      <c r="IH231" s="197"/>
      <c r="II231" s="197"/>
      <c r="IJ231" s="197"/>
      <c r="IK231" s="197"/>
      <c r="IL231" s="197"/>
      <c r="IM231" s="197"/>
      <c r="IN231" s="197"/>
      <c r="IO231" s="197"/>
      <c r="IP231" s="197"/>
      <c r="IQ231" s="197"/>
      <c r="IR231" s="197"/>
      <c r="IS231" s="197"/>
      <c r="IT231" s="197"/>
      <c r="IU231" s="197"/>
    </row>
    <row r="232" customFormat="false" ht="12.75" hidden="false" customHeight="false" outlineLevel="0" collapsed="false">
      <c r="IE232" s="197"/>
      <c r="IF232" s="197"/>
      <c r="IG232" s="197"/>
      <c r="IH232" s="197"/>
      <c r="II232" s="197"/>
      <c r="IJ232" s="197"/>
      <c r="IK232" s="197"/>
      <c r="IL232" s="197"/>
      <c r="IM232" s="197"/>
      <c r="IN232" s="197"/>
      <c r="IO232" s="197"/>
      <c r="IP232" s="197"/>
      <c r="IQ232" s="197"/>
      <c r="IR232" s="197"/>
      <c r="IS232" s="197"/>
      <c r="IT232" s="197"/>
      <c r="IU232" s="197"/>
    </row>
    <row r="233" customFormat="false" ht="12.75" hidden="false" customHeight="false" outlineLevel="0" collapsed="false">
      <c r="IE233" s="197"/>
      <c r="IF233" s="197"/>
      <c r="IG233" s="197"/>
      <c r="IH233" s="197"/>
      <c r="II233" s="197"/>
      <c r="IJ233" s="197"/>
      <c r="IK233" s="197"/>
      <c r="IL233" s="197"/>
      <c r="IM233" s="197"/>
      <c r="IN233" s="197"/>
      <c r="IO233" s="197"/>
      <c r="IP233" s="197"/>
      <c r="IQ233" s="197"/>
      <c r="IR233" s="197"/>
      <c r="IS233" s="197"/>
      <c r="IT233" s="197"/>
      <c r="IU233" s="197"/>
    </row>
    <row r="234" customFormat="false" ht="12.75" hidden="false" customHeight="false" outlineLevel="0" collapsed="false">
      <c r="IE234" s="197"/>
      <c r="IF234" s="197"/>
      <c r="IG234" s="197"/>
      <c r="IH234" s="197"/>
      <c r="II234" s="197"/>
      <c r="IJ234" s="197"/>
      <c r="IK234" s="197"/>
      <c r="IL234" s="197"/>
      <c r="IM234" s="197"/>
      <c r="IN234" s="197"/>
      <c r="IO234" s="197"/>
      <c r="IP234" s="197"/>
      <c r="IQ234" s="197"/>
      <c r="IR234" s="197"/>
      <c r="IS234" s="197"/>
      <c r="IT234" s="197"/>
      <c r="IU234" s="197"/>
    </row>
    <row r="235" customFormat="false" ht="12.75" hidden="false" customHeight="false" outlineLevel="0" collapsed="false">
      <c r="IE235" s="197"/>
      <c r="IF235" s="197"/>
      <c r="IG235" s="197"/>
      <c r="IH235" s="197"/>
      <c r="II235" s="197"/>
      <c r="IJ235" s="197"/>
      <c r="IK235" s="197"/>
      <c r="IL235" s="197"/>
      <c r="IM235" s="197"/>
      <c r="IN235" s="197"/>
      <c r="IO235" s="197"/>
      <c r="IP235" s="197"/>
      <c r="IQ235" s="197"/>
      <c r="IR235" s="197"/>
      <c r="IS235" s="197"/>
      <c r="IT235" s="197"/>
      <c r="IU235" s="197"/>
    </row>
    <row r="236" customFormat="false" ht="12.75" hidden="false" customHeight="false" outlineLevel="0" collapsed="false">
      <c r="IE236" s="197"/>
      <c r="IF236" s="197"/>
      <c r="IG236" s="197"/>
      <c r="IH236" s="197"/>
      <c r="II236" s="197"/>
      <c r="IJ236" s="197"/>
      <c r="IK236" s="197"/>
      <c r="IL236" s="197"/>
      <c r="IM236" s="197"/>
      <c r="IN236" s="197"/>
      <c r="IO236" s="197"/>
      <c r="IP236" s="197"/>
      <c r="IQ236" s="197"/>
      <c r="IR236" s="197"/>
      <c r="IS236" s="197"/>
      <c r="IT236" s="197"/>
      <c r="IU236" s="197"/>
    </row>
    <row r="237" customFormat="false" ht="12.75" hidden="false" customHeight="false" outlineLevel="0" collapsed="false">
      <c r="IE237" s="197"/>
      <c r="IF237" s="197"/>
      <c r="IG237" s="197"/>
      <c r="IH237" s="197"/>
      <c r="II237" s="197"/>
      <c r="IJ237" s="197"/>
      <c r="IK237" s="197"/>
      <c r="IL237" s="197"/>
      <c r="IM237" s="197"/>
      <c r="IN237" s="197"/>
      <c r="IO237" s="197"/>
      <c r="IP237" s="197"/>
      <c r="IQ237" s="197"/>
      <c r="IR237" s="197"/>
      <c r="IS237" s="197"/>
      <c r="IT237" s="197"/>
      <c r="IU237" s="197"/>
    </row>
    <row r="238" customFormat="false" ht="12.75" hidden="false" customHeight="false" outlineLevel="0" collapsed="false">
      <c r="IE238" s="197"/>
      <c r="IF238" s="197"/>
      <c r="IG238" s="197"/>
      <c r="IH238" s="197"/>
      <c r="II238" s="197"/>
      <c r="IJ238" s="197"/>
      <c r="IK238" s="197"/>
      <c r="IL238" s="197"/>
      <c r="IM238" s="197"/>
      <c r="IN238" s="197"/>
      <c r="IO238" s="197"/>
      <c r="IP238" s="197"/>
      <c r="IQ238" s="197"/>
      <c r="IR238" s="197"/>
      <c r="IS238" s="197"/>
      <c r="IT238" s="197"/>
      <c r="IU238" s="197"/>
    </row>
    <row r="239" customFormat="false" ht="12.75" hidden="false" customHeight="false" outlineLevel="0" collapsed="false">
      <c r="IE239" s="197"/>
      <c r="IF239" s="197"/>
      <c r="IG239" s="197"/>
      <c r="IH239" s="197"/>
      <c r="II239" s="197"/>
      <c r="IJ239" s="197"/>
      <c r="IK239" s="197"/>
      <c r="IL239" s="197"/>
      <c r="IM239" s="197"/>
      <c r="IN239" s="197"/>
      <c r="IO239" s="197"/>
      <c r="IP239" s="197"/>
      <c r="IQ239" s="197"/>
      <c r="IR239" s="197"/>
      <c r="IS239" s="197"/>
      <c r="IT239" s="197"/>
      <c r="IU239" s="197"/>
    </row>
    <row r="240" customFormat="false" ht="12.75" hidden="false" customHeight="false" outlineLevel="0" collapsed="false">
      <c r="IE240" s="197"/>
      <c r="IF240" s="197"/>
      <c r="IG240" s="197"/>
      <c r="IH240" s="197"/>
      <c r="II240" s="197"/>
      <c r="IJ240" s="197"/>
      <c r="IK240" s="197"/>
      <c r="IL240" s="197"/>
      <c r="IM240" s="197"/>
      <c r="IN240" s="197"/>
      <c r="IO240" s="197"/>
      <c r="IP240" s="197"/>
      <c r="IQ240" s="197"/>
      <c r="IR240" s="197"/>
      <c r="IS240" s="197"/>
      <c r="IT240" s="197"/>
      <c r="IU240" s="197"/>
    </row>
    <row r="241" customFormat="false" ht="12.75" hidden="false" customHeight="false" outlineLevel="0" collapsed="false">
      <c r="IE241" s="197"/>
      <c r="IF241" s="197"/>
      <c r="IG241" s="197"/>
      <c r="IH241" s="197"/>
      <c r="II241" s="197"/>
      <c r="IJ241" s="197"/>
      <c r="IK241" s="197"/>
      <c r="IL241" s="197"/>
      <c r="IM241" s="197"/>
      <c r="IN241" s="197"/>
      <c r="IO241" s="197"/>
      <c r="IP241" s="197"/>
      <c r="IQ241" s="197"/>
      <c r="IR241" s="197"/>
      <c r="IS241" s="197"/>
      <c r="IT241" s="197"/>
      <c r="IU241" s="197"/>
    </row>
    <row r="242" customFormat="false" ht="12.75" hidden="false" customHeight="false" outlineLevel="0" collapsed="false">
      <c r="IE242" s="197"/>
      <c r="IF242" s="197"/>
      <c r="IG242" s="197"/>
      <c r="IH242" s="197"/>
      <c r="II242" s="197"/>
      <c r="IJ242" s="197"/>
      <c r="IK242" s="197"/>
      <c r="IL242" s="197"/>
      <c r="IM242" s="197"/>
      <c r="IN242" s="197"/>
      <c r="IO242" s="197"/>
      <c r="IP242" s="197"/>
      <c r="IQ242" s="197"/>
      <c r="IR242" s="197"/>
      <c r="IS242" s="197"/>
      <c r="IT242" s="197"/>
      <c r="IU242" s="197"/>
    </row>
    <row r="243" customFormat="false" ht="12.75" hidden="false" customHeight="false" outlineLevel="0" collapsed="false">
      <c r="IE243" s="197"/>
      <c r="IF243" s="197"/>
      <c r="IG243" s="197"/>
      <c r="IH243" s="197"/>
      <c r="II243" s="197"/>
      <c r="IJ243" s="197"/>
      <c r="IK243" s="197"/>
      <c r="IL243" s="197"/>
      <c r="IM243" s="197"/>
      <c r="IN243" s="197"/>
      <c r="IO243" s="197"/>
      <c r="IP243" s="197"/>
      <c r="IQ243" s="197"/>
      <c r="IR243" s="197"/>
      <c r="IS243" s="197"/>
      <c r="IT243" s="197"/>
      <c r="IU243" s="197"/>
    </row>
    <row r="244" customFormat="false" ht="12.75" hidden="false" customHeight="false" outlineLevel="0" collapsed="false">
      <c r="IE244" s="197"/>
      <c r="IF244" s="197"/>
      <c r="IG244" s="197"/>
      <c r="IH244" s="197"/>
      <c r="II244" s="197"/>
      <c r="IJ244" s="197"/>
      <c r="IK244" s="197"/>
      <c r="IL244" s="197"/>
      <c r="IM244" s="197"/>
      <c r="IN244" s="197"/>
      <c r="IO244" s="197"/>
      <c r="IP244" s="197"/>
      <c r="IQ244" s="197"/>
      <c r="IR244" s="197"/>
      <c r="IS244" s="197"/>
      <c r="IT244" s="197"/>
      <c r="IU244" s="197"/>
    </row>
    <row r="245" customFormat="false" ht="12.75" hidden="false" customHeight="false" outlineLevel="0" collapsed="false">
      <c r="IE245" s="197"/>
      <c r="IF245" s="197"/>
      <c r="IG245" s="197"/>
      <c r="IH245" s="197"/>
      <c r="II245" s="197"/>
      <c r="IJ245" s="197"/>
      <c r="IK245" s="197"/>
      <c r="IL245" s="197"/>
      <c r="IM245" s="197"/>
      <c r="IN245" s="197"/>
      <c r="IO245" s="197"/>
      <c r="IP245" s="197"/>
      <c r="IQ245" s="197"/>
      <c r="IR245" s="197"/>
      <c r="IS245" s="197"/>
      <c r="IT245" s="197"/>
      <c r="IU245" s="197"/>
    </row>
    <row r="246" customFormat="false" ht="12.75" hidden="false" customHeight="false" outlineLevel="0" collapsed="false">
      <c r="IE246" s="197"/>
      <c r="IF246" s="197"/>
      <c r="IG246" s="197"/>
      <c r="IH246" s="197"/>
      <c r="II246" s="197"/>
      <c r="IJ246" s="197"/>
      <c r="IK246" s="197"/>
      <c r="IL246" s="197"/>
      <c r="IM246" s="197"/>
      <c r="IN246" s="197"/>
      <c r="IO246" s="197"/>
      <c r="IP246" s="197"/>
      <c r="IQ246" s="197"/>
      <c r="IR246" s="197"/>
      <c r="IS246" s="197"/>
      <c r="IT246" s="197"/>
      <c r="IU246" s="197"/>
    </row>
    <row r="247" customFormat="false" ht="12.75" hidden="false" customHeight="false" outlineLevel="0" collapsed="false">
      <c r="IE247" s="197"/>
      <c r="IF247" s="197"/>
      <c r="IG247" s="197"/>
      <c r="IH247" s="197"/>
      <c r="II247" s="197"/>
      <c r="IJ247" s="197"/>
      <c r="IK247" s="197"/>
      <c r="IL247" s="197"/>
      <c r="IM247" s="197"/>
      <c r="IN247" s="197"/>
      <c r="IO247" s="197"/>
      <c r="IP247" s="197"/>
      <c r="IQ247" s="197"/>
      <c r="IR247" s="197"/>
      <c r="IS247" s="197"/>
      <c r="IT247" s="197"/>
      <c r="IU247" s="197"/>
    </row>
    <row r="248" customFormat="false" ht="12.75" hidden="false" customHeight="false" outlineLevel="0" collapsed="false">
      <c r="IE248" s="197"/>
      <c r="IF248" s="197"/>
      <c r="IG248" s="197"/>
      <c r="IH248" s="197"/>
      <c r="II248" s="197"/>
      <c r="IJ248" s="197"/>
      <c r="IK248" s="197"/>
      <c r="IL248" s="197"/>
      <c r="IM248" s="197"/>
      <c r="IN248" s="197"/>
      <c r="IO248" s="197"/>
      <c r="IP248" s="197"/>
      <c r="IQ248" s="197"/>
      <c r="IR248" s="197"/>
      <c r="IS248" s="197"/>
      <c r="IT248" s="197"/>
      <c r="IU248" s="197"/>
    </row>
    <row r="249" customFormat="false" ht="12.75" hidden="false" customHeight="false" outlineLevel="0" collapsed="false">
      <c r="IE249" s="197"/>
      <c r="IF249" s="197"/>
      <c r="IG249" s="197"/>
      <c r="IH249" s="197"/>
      <c r="II249" s="197"/>
      <c r="IJ249" s="197"/>
      <c r="IK249" s="197"/>
      <c r="IL249" s="197"/>
      <c r="IM249" s="197"/>
      <c r="IN249" s="197"/>
      <c r="IO249" s="197"/>
      <c r="IP249" s="197"/>
      <c r="IQ249" s="197"/>
      <c r="IR249" s="197"/>
      <c r="IS249" s="197"/>
      <c r="IT249" s="197"/>
      <c r="IU249" s="197"/>
    </row>
    <row r="250" customFormat="false" ht="12.75" hidden="false" customHeight="false" outlineLevel="0" collapsed="false">
      <c r="IE250" s="197"/>
      <c r="IF250" s="197"/>
      <c r="IG250" s="197"/>
      <c r="IH250" s="197"/>
      <c r="II250" s="197"/>
      <c r="IJ250" s="197"/>
      <c r="IK250" s="197"/>
      <c r="IL250" s="197"/>
      <c r="IM250" s="197"/>
      <c r="IN250" s="197"/>
      <c r="IO250" s="197"/>
      <c r="IP250" s="197"/>
      <c r="IQ250" s="197"/>
      <c r="IR250" s="197"/>
      <c r="IS250" s="197"/>
      <c r="IT250" s="197"/>
      <c r="IU250" s="197"/>
    </row>
    <row r="251" customFormat="false" ht="12.75" hidden="false" customHeight="false" outlineLevel="0" collapsed="false">
      <c r="IE251" s="197"/>
      <c r="IF251" s="197"/>
      <c r="IG251" s="197"/>
      <c r="IH251" s="197"/>
      <c r="II251" s="197"/>
      <c r="IJ251" s="197"/>
      <c r="IK251" s="197"/>
      <c r="IL251" s="197"/>
      <c r="IM251" s="197"/>
      <c r="IN251" s="197"/>
      <c r="IO251" s="197"/>
      <c r="IP251" s="197"/>
      <c r="IQ251" s="197"/>
      <c r="IR251" s="197"/>
      <c r="IS251" s="197"/>
      <c r="IT251" s="197"/>
      <c r="IU251" s="197"/>
    </row>
    <row r="252" customFormat="false" ht="12.75" hidden="false" customHeight="false" outlineLevel="0" collapsed="false">
      <c r="IE252" s="197"/>
      <c r="IF252" s="197"/>
      <c r="IG252" s="197"/>
      <c r="IH252" s="197"/>
      <c r="II252" s="197"/>
      <c r="IJ252" s="197"/>
      <c r="IK252" s="197"/>
      <c r="IL252" s="197"/>
      <c r="IM252" s="197"/>
      <c r="IN252" s="197"/>
      <c r="IO252" s="197"/>
      <c r="IP252" s="197"/>
      <c r="IQ252" s="197"/>
      <c r="IR252" s="197"/>
      <c r="IS252" s="197"/>
      <c r="IT252" s="197"/>
      <c r="IU252" s="197"/>
    </row>
    <row r="253" customFormat="false" ht="12.75" hidden="false" customHeight="false" outlineLevel="0" collapsed="false">
      <c r="IE253" s="197"/>
      <c r="IF253" s="197"/>
      <c r="IG253" s="197"/>
      <c r="IH253" s="197"/>
      <c r="II253" s="197"/>
      <c r="IJ253" s="197"/>
      <c r="IK253" s="197"/>
      <c r="IL253" s="197"/>
      <c r="IM253" s="197"/>
      <c r="IN253" s="197"/>
      <c r="IO253" s="197"/>
      <c r="IP253" s="197"/>
      <c r="IQ253" s="197"/>
      <c r="IR253" s="197"/>
      <c r="IS253" s="197"/>
      <c r="IT253" s="197"/>
      <c r="IU253" s="197"/>
    </row>
    <row r="254" customFormat="false" ht="12.75" hidden="false" customHeight="false" outlineLevel="0" collapsed="false">
      <c r="IE254" s="197"/>
      <c r="IF254" s="197"/>
      <c r="IG254" s="197"/>
      <c r="IH254" s="197"/>
      <c r="II254" s="197"/>
      <c r="IJ254" s="197"/>
      <c r="IK254" s="197"/>
      <c r="IL254" s="197"/>
      <c r="IM254" s="197"/>
      <c r="IN254" s="197"/>
      <c r="IO254" s="197"/>
      <c r="IP254" s="197"/>
      <c r="IQ254" s="197"/>
      <c r="IR254" s="197"/>
      <c r="IS254" s="197"/>
      <c r="IT254" s="197"/>
      <c r="IU254" s="197"/>
    </row>
    <row r="255" customFormat="false" ht="12.75" hidden="false" customHeight="false" outlineLevel="0" collapsed="false">
      <c r="IE255" s="197"/>
      <c r="IF255" s="197"/>
      <c r="IG255" s="197"/>
      <c r="IH255" s="197"/>
      <c r="II255" s="197"/>
      <c r="IJ255" s="197"/>
      <c r="IK255" s="197"/>
      <c r="IL255" s="197"/>
      <c r="IM255" s="197"/>
      <c r="IN255" s="197"/>
      <c r="IO255" s="197"/>
      <c r="IP255" s="197"/>
      <c r="IQ255" s="197"/>
      <c r="IR255" s="197"/>
      <c r="IS255" s="197"/>
      <c r="IT255" s="197"/>
      <c r="IU255" s="197"/>
    </row>
    <row r="256" customFormat="false" ht="12.75" hidden="false" customHeight="false" outlineLevel="0" collapsed="false">
      <c r="IE256" s="197"/>
      <c r="IF256" s="197"/>
      <c r="IG256" s="197"/>
      <c r="IH256" s="197"/>
      <c r="II256" s="197"/>
      <c r="IJ256" s="197"/>
      <c r="IK256" s="197"/>
      <c r="IL256" s="197"/>
      <c r="IM256" s="197"/>
      <c r="IN256" s="197"/>
      <c r="IO256" s="197"/>
      <c r="IP256" s="197"/>
      <c r="IQ256" s="197"/>
      <c r="IR256" s="197"/>
      <c r="IS256" s="197"/>
      <c r="IT256" s="197"/>
      <c r="IU256" s="197"/>
    </row>
    <row r="257" customFormat="false" ht="12.75" hidden="false" customHeight="false" outlineLevel="0" collapsed="false">
      <c r="IE257" s="197"/>
      <c r="IF257" s="197"/>
      <c r="IG257" s="197"/>
      <c r="IH257" s="197"/>
      <c r="II257" s="197"/>
      <c r="IJ257" s="197"/>
      <c r="IK257" s="197"/>
      <c r="IL257" s="197"/>
      <c r="IM257" s="197"/>
      <c r="IN257" s="197"/>
      <c r="IO257" s="197"/>
      <c r="IP257" s="197"/>
      <c r="IQ257" s="197"/>
      <c r="IR257" s="197"/>
      <c r="IS257" s="197"/>
      <c r="IT257" s="197"/>
      <c r="IU257" s="197"/>
    </row>
    <row r="258" customFormat="false" ht="12.75" hidden="false" customHeight="false" outlineLevel="0" collapsed="false">
      <c r="IE258" s="197"/>
      <c r="IF258" s="197"/>
      <c r="IG258" s="197"/>
      <c r="IH258" s="197"/>
      <c r="II258" s="197"/>
      <c r="IJ258" s="197"/>
      <c r="IK258" s="197"/>
      <c r="IL258" s="197"/>
      <c r="IM258" s="197"/>
      <c r="IN258" s="197"/>
      <c r="IO258" s="197"/>
      <c r="IP258" s="197"/>
      <c r="IQ258" s="197"/>
      <c r="IR258" s="197"/>
      <c r="IS258" s="197"/>
      <c r="IT258" s="197"/>
      <c r="IU258" s="197"/>
    </row>
    <row r="259" customFormat="false" ht="12.75" hidden="false" customHeight="false" outlineLevel="0" collapsed="false">
      <c r="IE259" s="197"/>
      <c r="IF259" s="197"/>
      <c r="IG259" s="197"/>
      <c r="IH259" s="197"/>
      <c r="II259" s="197"/>
      <c r="IJ259" s="197"/>
      <c r="IK259" s="197"/>
      <c r="IL259" s="197"/>
      <c r="IM259" s="197"/>
      <c r="IN259" s="197"/>
      <c r="IO259" s="197"/>
      <c r="IP259" s="197"/>
      <c r="IQ259" s="197"/>
      <c r="IR259" s="197"/>
      <c r="IS259" s="197"/>
      <c r="IT259" s="197"/>
      <c r="IU259" s="197"/>
    </row>
    <row r="260" customFormat="false" ht="12.75" hidden="false" customHeight="false" outlineLevel="0" collapsed="false">
      <c r="IE260" s="197"/>
      <c r="IF260" s="197"/>
      <c r="IG260" s="197"/>
      <c r="IH260" s="197"/>
      <c r="II260" s="197"/>
      <c r="IJ260" s="197"/>
      <c r="IK260" s="197"/>
      <c r="IL260" s="197"/>
      <c r="IM260" s="197"/>
      <c r="IN260" s="197"/>
      <c r="IO260" s="197"/>
      <c r="IP260" s="197"/>
      <c r="IQ260" s="197"/>
      <c r="IR260" s="197"/>
      <c r="IS260" s="197"/>
      <c r="IT260" s="197"/>
      <c r="IU260" s="197"/>
    </row>
    <row r="261" customFormat="false" ht="12.75" hidden="false" customHeight="false" outlineLevel="0" collapsed="false">
      <c r="IE261" s="197"/>
      <c r="IF261" s="197"/>
      <c r="IG261" s="197"/>
      <c r="IH261" s="197"/>
      <c r="II261" s="197"/>
      <c r="IJ261" s="197"/>
      <c r="IK261" s="197"/>
      <c r="IL261" s="197"/>
      <c r="IM261" s="197"/>
      <c r="IN261" s="197"/>
      <c r="IO261" s="197"/>
      <c r="IP261" s="197"/>
      <c r="IQ261" s="197"/>
      <c r="IR261" s="197"/>
      <c r="IS261" s="197"/>
      <c r="IT261" s="197"/>
      <c r="IU261" s="197"/>
    </row>
    <row r="262" customFormat="false" ht="12.75" hidden="false" customHeight="false" outlineLevel="0" collapsed="false">
      <c r="IE262" s="197"/>
      <c r="IF262" s="197"/>
      <c r="IG262" s="197"/>
      <c r="IH262" s="197"/>
      <c r="II262" s="197"/>
      <c r="IJ262" s="197"/>
      <c r="IK262" s="197"/>
      <c r="IL262" s="197"/>
      <c r="IM262" s="197"/>
      <c r="IN262" s="197"/>
      <c r="IO262" s="197"/>
      <c r="IP262" s="197"/>
      <c r="IQ262" s="197"/>
      <c r="IR262" s="197"/>
      <c r="IS262" s="197"/>
      <c r="IT262" s="197"/>
      <c r="IU262" s="197"/>
    </row>
    <row r="263" customFormat="false" ht="12.75" hidden="false" customHeight="false" outlineLevel="0" collapsed="false">
      <c r="IE263" s="197"/>
      <c r="IF263" s="197"/>
      <c r="IG263" s="197"/>
      <c r="IH263" s="197"/>
      <c r="II263" s="197"/>
      <c r="IJ263" s="197"/>
      <c r="IK263" s="197"/>
      <c r="IL263" s="197"/>
      <c r="IM263" s="197"/>
      <c r="IN263" s="197"/>
      <c r="IO263" s="197"/>
      <c r="IP263" s="197"/>
      <c r="IQ263" s="197"/>
      <c r="IR263" s="197"/>
      <c r="IS263" s="197"/>
      <c r="IT263" s="197"/>
      <c r="IU263" s="197"/>
    </row>
    <row r="264" customFormat="false" ht="12.75" hidden="false" customHeight="false" outlineLevel="0" collapsed="false">
      <c r="IE264" s="197"/>
      <c r="IF264" s="197"/>
      <c r="IG264" s="197"/>
      <c r="IH264" s="197"/>
      <c r="II264" s="197"/>
      <c r="IJ264" s="197"/>
      <c r="IK264" s="197"/>
      <c r="IL264" s="197"/>
      <c r="IM264" s="197"/>
      <c r="IN264" s="197"/>
      <c r="IO264" s="197"/>
      <c r="IP264" s="197"/>
      <c r="IQ264" s="197"/>
      <c r="IR264" s="197"/>
      <c r="IS264" s="197"/>
      <c r="IT264" s="197"/>
      <c r="IU264" s="197"/>
    </row>
    <row r="265" customFormat="false" ht="12.75" hidden="false" customHeight="false" outlineLevel="0" collapsed="false">
      <c r="IE265" s="197"/>
      <c r="IF265" s="197"/>
      <c r="IG265" s="197"/>
      <c r="IH265" s="197"/>
      <c r="II265" s="197"/>
      <c r="IJ265" s="197"/>
      <c r="IK265" s="197"/>
      <c r="IL265" s="197"/>
      <c r="IM265" s="197"/>
      <c r="IN265" s="197"/>
      <c r="IO265" s="197"/>
      <c r="IP265" s="197"/>
      <c r="IQ265" s="197"/>
      <c r="IR265" s="197"/>
      <c r="IS265" s="197"/>
      <c r="IT265" s="197"/>
      <c r="IU265" s="197"/>
    </row>
    <row r="266" customFormat="false" ht="12.75" hidden="false" customHeight="false" outlineLevel="0" collapsed="false">
      <c r="IE266" s="197"/>
      <c r="IF266" s="197"/>
      <c r="IG266" s="197"/>
      <c r="IH266" s="197"/>
      <c r="II266" s="197"/>
      <c r="IJ266" s="197"/>
      <c r="IK266" s="197"/>
      <c r="IL266" s="197"/>
      <c r="IM266" s="197"/>
      <c r="IN266" s="197"/>
      <c r="IO266" s="197"/>
      <c r="IP266" s="197"/>
      <c r="IQ266" s="197"/>
      <c r="IR266" s="197"/>
      <c r="IS266" s="197"/>
      <c r="IT266" s="197"/>
      <c r="IU266" s="197"/>
    </row>
    <row r="267" customFormat="false" ht="12.75" hidden="false" customHeight="false" outlineLevel="0" collapsed="false">
      <c r="IE267" s="197"/>
      <c r="IF267" s="197"/>
      <c r="IG267" s="197"/>
      <c r="IH267" s="197"/>
      <c r="II267" s="197"/>
      <c r="IJ267" s="197"/>
      <c r="IK267" s="197"/>
      <c r="IL267" s="197"/>
      <c r="IM267" s="197"/>
      <c r="IN267" s="197"/>
      <c r="IO267" s="197"/>
      <c r="IP267" s="197"/>
      <c r="IQ267" s="197"/>
      <c r="IR267" s="197"/>
      <c r="IS267" s="197"/>
      <c r="IT267" s="197"/>
      <c r="IU267" s="197"/>
    </row>
    <row r="268" customFormat="false" ht="12.75" hidden="false" customHeight="false" outlineLevel="0" collapsed="false">
      <c r="IE268" s="197"/>
      <c r="IF268" s="197"/>
      <c r="IG268" s="197"/>
      <c r="IH268" s="197"/>
      <c r="II268" s="197"/>
      <c r="IJ268" s="197"/>
      <c r="IK268" s="197"/>
      <c r="IL268" s="197"/>
      <c r="IM268" s="197"/>
      <c r="IN268" s="197"/>
      <c r="IO268" s="197"/>
      <c r="IP268" s="197"/>
      <c r="IQ268" s="197"/>
      <c r="IR268" s="197"/>
      <c r="IS268" s="197"/>
      <c r="IT268" s="197"/>
      <c r="IU268" s="197"/>
    </row>
    <row r="269" customFormat="false" ht="12.75" hidden="false" customHeight="false" outlineLevel="0" collapsed="false">
      <c r="IE269" s="197"/>
      <c r="IF269" s="197"/>
      <c r="IG269" s="197"/>
      <c r="IH269" s="197"/>
      <c r="II269" s="197"/>
      <c r="IJ269" s="197"/>
      <c r="IK269" s="197"/>
      <c r="IL269" s="197"/>
      <c r="IM269" s="197"/>
      <c r="IN269" s="197"/>
      <c r="IO269" s="197"/>
      <c r="IP269" s="197"/>
      <c r="IQ269" s="197"/>
      <c r="IR269" s="197"/>
      <c r="IS269" s="197"/>
      <c r="IT269" s="197"/>
      <c r="IU269" s="197"/>
    </row>
    <row r="270" customFormat="false" ht="12.75" hidden="false" customHeight="false" outlineLevel="0" collapsed="false">
      <c r="IE270" s="197"/>
      <c r="IF270" s="197"/>
      <c r="IG270" s="197"/>
      <c r="IH270" s="197"/>
      <c r="II270" s="197"/>
      <c r="IJ270" s="197"/>
      <c r="IK270" s="197"/>
      <c r="IL270" s="197"/>
      <c r="IM270" s="197"/>
      <c r="IN270" s="197"/>
      <c r="IO270" s="197"/>
      <c r="IP270" s="197"/>
      <c r="IQ270" s="197"/>
      <c r="IR270" s="197"/>
      <c r="IS270" s="197"/>
      <c r="IT270" s="197"/>
      <c r="IU270" s="197"/>
    </row>
    <row r="271" customFormat="false" ht="12.75" hidden="false" customHeight="false" outlineLevel="0" collapsed="false">
      <c r="IE271" s="197"/>
      <c r="IF271" s="197"/>
      <c r="IG271" s="197"/>
      <c r="IH271" s="197"/>
      <c r="II271" s="197"/>
      <c r="IJ271" s="197"/>
      <c r="IK271" s="197"/>
      <c r="IL271" s="197"/>
      <c r="IM271" s="197"/>
      <c r="IN271" s="197"/>
      <c r="IO271" s="197"/>
      <c r="IP271" s="197"/>
      <c r="IQ271" s="197"/>
      <c r="IR271" s="197"/>
      <c r="IS271" s="197"/>
      <c r="IT271" s="197"/>
      <c r="IU271" s="197"/>
    </row>
    <row r="272" customFormat="false" ht="12.75" hidden="false" customHeight="false" outlineLevel="0" collapsed="false">
      <c r="IE272" s="197"/>
      <c r="IF272" s="197"/>
      <c r="IG272" s="197"/>
      <c r="IH272" s="197"/>
      <c r="II272" s="197"/>
      <c r="IJ272" s="197"/>
      <c r="IK272" s="197"/>
      <c r="IL272" s="197"/>
      <c r="IM272" s="197"/>
      <c r="IN272" s="197"/>
      <c r="IO272" s="197"/>
      <c r="IP272" s="197"/>
      <c r="IQ272" s="197"/>
      <c r="IR272" s="197"/>
      <c r="IS272" s="197"/>
      <c r="IT272" s="197"/>
      <c r="IU272" s="197"/>
    </row>
    <row r="273" customFormat="false" ht="12.75" hidden="false" customHeight="false" outlineLevel="0" collapsed="false">
      <c r="IE273" s="197"/>
      <c r="IF273" s="197"/>
      <c r="IG273" s="197"/>
      <c r="IH273" s="197"/>
      <c r="II273" s="197"/>
      <c r="IJ273" s="197"/>
      <c r="IK273" s="197"/>
      <c r="IL273" s="197"/>
      <c r="IM273" s="197"/>
      <c r="IN273" s="197"/>
      <c r="IO273" s="197"/>
      <c r="IP273" s="197"/>
      <c r="IQ273" s="197"/>
      <c r="IR273" s="197"/>
      <c r="IS273" s="197"/>
      <c r="IT273" s="197"/>
      <c r="IU273" s="197"/>
    </row>
    <row r="274" customFormat="false" ht="12.75" hidden="false" customHeight="false" outlineLevel="0" collapsed="false">
      <c r="IE274" s="197"/>
      <c r="IF274" s="197"/>
      <c r="IG274" s="197"/>
      <c r="IH274" s="197"/>
      <c r="II274" s="197"/>
      <c r="IJ274" s="197"/>
      <c r="IK274" s="197"/>
      <c r="IL274" s="197"/>
      <c r="IM274" s="197"/>
      <c r="IN274" s="197"/>
      <c r="IO274" s="197"/>
      <c r="IP274" s="197"/>
      <c r="IQ274" s="197"/>
      <c r="IR274" s="197"/>
      <c r="IS274" s="197"/>
      <c r="IT274" s="197"/>
      <c r="IU274" s="197"/>
    </row>
    <row r="275" customFormat="false" ht="12.75" hidden="false" customHeight="false" outlineLevel="0" collapsed="false">
      <c r="IE275" s="197"/>
      <c r="IF275" s="197"/>
      <c r="IG275" s="197"/>
      <c r="IH275" s="197"/>
      <c r="II275" s="197"/>
      <c r="IJ275" s="197"/>
      <c r="IK275" s="197"/>
      <c r="IL275" s="197"/>
      <c r="IM275" s="197"/>
      <c r="IN275" s="197"/>
      <c r="IO275" s="197"/>
      <c r="IP275" s="197"/>
      <c r="IQ275" s="197"/>
      <c r="IR275" s="197"/>
      <c r="IS275" s="197"/>
      <c r="IT275" s="197"/>
      <c r="IU275" s="197"/>
    </row>
    <row r="276" customFormat="false" ht="12.75" hidden="false" customHeight="false" outlineLevel="0" collapsed="false">
      <c r="IE276" s="197"/>
      <c r="IF276" s="197"/>
      <c r="IG276" s="197"/>
      <c r="IH276" s="197"/>
      <c r="II276" s="197"/>
      <c r="IJ276" s="197"/>
      <c r="IK276" s="197"/>
      <c r="IL276" s="197"/>
      <c r="IM276" s="197"/>
      <c r="IN276" s="197"/>
      <c r="IO276" s="197"/>
      <c r="IP276" s="197"/>
      <c r="IQ276" s="197"/>
      <c r="IR276" s="197"/>
      <c r="IS276" s="197"/>
      <c r="IT276" s="197"/>
      <c r="IU276" s="197"/>
    </row>
    <row r="277" customFormat="false" ht="12.75" hidden="false" customHeight="false" outlineLevel="0" collapsed="false">
      <c r="IE277" s="197"/>
      <c r="IF277" s="197"/>
      <c r="IG277" s="197"/>
      <c r="IH277" s="197"/>
      <c r="II277" s="197"/>
      <c r="IJ277" s="197"/>
      <c r="IK277" s="197"/>
      <c r="IL277" s="197"/>
      <c r="IM277" s="197"/>
      <c r="IN277" s="197"/>
      <c r="IO277" s="197"/>
      <c r="IP277" s="197"/>
      <c r="IQ277" s="197"/>
      <c r="IR277" s="197"/>
      <c r="IS277" s="197"/>
      <c r="IT277" s="197"/>
      <c r="IU277" s="197"/>
    </row>
    <row r="278" customFormat="false" ht="12.75" hidden="false" customHeight="false" outlineLevel="0" collapsed="false">
      <c r="IE278" s="197"/>
      <c r="IF278" s="197"/>
      <c r="IG278" s="197"/>
      <c r="IH278" s="197"/>
      <c r="II278" s="197"/>
      <c r="IJ278" s="197"/>
      <c r="IK278" s="197"/>
      <c r="IL278" s="197"/>
      <c r="IM278" s="197"/>
      <c r="IN278" s="197"/>
      <c r="IO278" s="197"/>
      <c r="IP278" s="197"/>
      <c r="IQ278" s="197"/>
      <c r="IR278" s="197"/>
      <c r="IS278" s="197"/>
      <c r="IT278" s="197"/>
      <c r="IU278" s="197"/>
    </row>
    <row r="279" customFormat="false" ht="12.75" hidden="false" customHeight="false" outlineLevel="0" collapsed="false">
      <c r="IE279" s="197"/>
      <c r="IF279" s="197"/>
      <c r="IG279" s="197"/>
      <c r="IH279" s="197"/>
      <c r="II279" s="197"/>
      <c r="IJ279" s="197"/>
      <c r="IK279" s="197"/>
      <c r="IL279" s="197"/>
      <c r="IM279" s="197"/>
      <c r="IN279" s="197"/>
      <c r="IO279" s="197"/>
      <c r="IP279" s="197"/>
      <c r="IQ279" s="197"/>
      <c r="IR279" s="197"/>
      <c r="IS279" s="197"/>
      <c r="IT279" s="197"/>
      <c r="IU279" s="197"/>
    </row>
    <row r="280" customFormat="false" ht="12.75" hidden="false" customHeight="false" outlineLevel="0" collapsed="false">
      <c r="IE280" s="197"/>
      <c r="IF280" s="197"/>
      <c r="IG280" s="197"/>
      <c r="IH280" s="197"/>
      <c r="II280" s="197"/>
      <c r="IJ280" s="197"/>
      <c r="IK280" s="197"/>
      <c r="IL280" s="197"/>
      <c r="IM280" s="197"/>
      <c r="IN280" s="197"/>
      <c r="IO280" s="197"/>
      <c r="IP280" s="197"/>
      <c r="IQ280" s="197"/>
      <c r="IR280" s="197"/>
      <c r="IS280" s="197"/>
      <c r="IT280" s="197"/>
      <c r="IU280" s="197"/>
    </row>
    <row r="281" customFormat="false" ht="12.75" hidden="false" customHeight="false" outlineLevel="0" collapsed="false">
      <c r="IE281" s="197"/>
      <c r="IF281" s="197"/>
      <c r="IG281" s="197"/>
      <c r="IH281" s="197"/>
      <c r="II281" s="197"/>
      <c r="IJ281" s="197"/>
      <c r="IK281" s="197"/>
      <c r="IL281" s="197"/>
      <c r="IM281" s="197"/>
      <c r="IN281" s="197"/>
      <c r="IO281" s="197"/>
      <c r="IP281" s="197"/>
      <c r="IQ281" s="197"/>
      <c r="IR281" s="197"/>
      <c r="IS281" s="197"/>
      <c r="IT281" s="197"/>
      <c r="IU281" s="197"/>
    </row>
    <row r="282" customFormat="false" ht="12.75" hidden="false" customHeight="false" outlineLevel="0" collapsed="false">
      <c r="IE282" s="197"/>
      <c r="IF282" s="197"/>
      <c r="IG282" s="197"/>
      <c r="IH282" s="197"/>
      <c r="II282" s="197"/>
      <c r="IJ282" s="197"/>
      <c r="IK282" s="197"/>
      <c r="IL282" s="197"/>
      <c r="IM282" s="197"/>
      <c r="IN282" s="197"/>
      <c r="IO282" s="197"/>
      <c r="IP282" s="197"/>
      <c r="IQ282" s="197"/>
      <c r="IR282" s="197"/>
      <c r="IS282" s="197"/>
      <c r="IT282" s="197"/>
      <c r="IU282" s="197"/>
    </row>
    <row r="283" customFormat="false" ht="12.75" hidden="false" customHeight="false" outlineLevel="0" collapsed="false">
      <c r="IE283" s="197"/>
      <c r="IF283" s="197"/>
      <c r="IG283" s="197"/>
      <c r="IH283" s="197"/>
      <c r="II283" s="197"/>
      <c r="IJ283" s="197"/>
      <c r="IK283" s="197"/>
      <c r="IL283" s="197"/>
      <c r="IM283" s="197"/>
      <c r="IN283" s="197"/>
      <c r="IO283" s="197"/>
      <c r="IP283" s="197"/>
      <c r="IQ283" s="197"/>
      <c r="IR283" s="197"/>
      <c r="IS283" s="197"/>
      <c r="IT283" s="197"/>
      <c r="IU283" s="197"/>
    </row>
    <row r="284" customFormat="false" ht="12.75" hidden="false" customHeight="false" outlineLevel="0" collapsed="false">
      <c r="IE284" s="197"/>
      <c r="IF284" s="197"/>
      <c r="IG284" s="197"/>
      <c r="IH284" s="197"/>
      <c r="II284" s="197"/>
      <c r="IJ284" s="197"/>
      <c r="IK284" s="197"/>
      <c r="IL284" s="197"/>
      <c r="IM284" s="197"/>
      <c r="IN284" s="197"/>
      <c r="IO284" s="197"/>
      <c r="IP284" s="197"/>
      <c r="IQ284" s="197"/>
      <c r="IR284" s="197"/>
      <c r="IS284" s="197"/>
      <c r="IT284" s="197"/>
      <c r="IU284" s="197"/>
    </row>
    <row r="285" customFormat="false" ht="12.75" hidden="false" customHeight="false" outlineLevel="0" collapsed="false">
      <c r="IE285" s="197"/>
      <c r="IF285" s="197"/>
      <c r="IG285" s="197"/>
      <c r="IH285" s="197"/>
      <c r="II285" s="197"/>
      <c r="IJ285" s="197"/>
      <c r="IK285" s="197"/>
      <c r="IL285" s="197"/>
      <c r="IM285" s="197"/>
      <c r="IN285" s="197"/>
      <c r="IO285" s="197"/>
      <c r="IP285" s="197"/>
      <c r="IQ285" s="197"/>
      <c r="IR285" s="197"/>
      <c r="IS285" s="197"/>
      <c r="IT285" s="197"/>
      <c r="IU285" s="197"/>
    </row>
    <row r="286" customFormat="false" ht="12.75" hidden="false" customHeight="false" outlineLevel="0" collapsed="false">
      <c r="IE286" s="197"/>
      <c r="IF286" s="197"/>
      <c r="IG286" s="197"/>
      <c r="IH286" s="197"/>
      <c r="II286" s="197"/>
      <c r="IJ286" s="197"/>
      <c r="IK286" s="197"/>
      <c r="IL286" s="197"/>
      <c r="IM286" s="197"/>
      <c r="IN286" s="197"/>
      <c r="IO286" s="197"/>
      <c r="IP286" s="197"/>
      <c r="IQ286" s="197"/>
      <c r="IR286" s="197"/>
      <c r="IS286" s="197"/>
      <c r="IT286" s="197"/>
      <c r="IU286" s="197"/>
    </row>
    <row r="287" customFormat="false" ht="12.75" hidden="false" customHeight="false" outlineLevel="0" collapsed="false">
      <c r="IE287" s="197"/>
      <c r="IF287" s="197"/>
      <c r="IG287" s="197"/>
      <c r="IH287" s="197"/>
      <c r="II287" s="197"/>
      <c r="IJ287" s="197"/>
      <c r="IK287" s="197"/>
      <c r="IL287" s="197"/>
      <c r="IM287" s="197"/>
      <c r="IN287" s="197"/>
      <c r="IO287" s="197"/>
      <c r="IP287" s="197"/>
      <c r="IQ287" s="197"/>
      <c r="IR287" s="197"/>
      <c r="IS287" s="197"/>
      <c r="IT287" s="197"/>
      <c r="IU287" s="197"/>
    </row>
    <row r="288" customFormat="false" ht="12.75" hidden="false" customHeight="false" outlineLevel="0" collapsed="false">
      <c r="IE288" s="197"/>
      <c r="IF288" s="197"/>
      <c r="IG288" s="197"/>
      <c r="IH288" s="197"/>
      <c r="II288" s="197"/>
      <c r="IJ288" s="197"/>
      <c r="IK288" s="197"/>
      <c r="IL288" s="197"/>
      <c r="IM288" s="197"/>
      <c r="IN288" s="197"/>
      <c r="IO288" s="197"/>
      <c r="IP288" s="197"/>
      <c r="IQ288" s="197"/>
      <c r="IR288" s="197"/>
      <c r="IS288" s="197"/>
      <c r="IT288" s="197"/>
      <c r="IU288" s="197"/>
    </row>
    <row r="289" customFormat="false" ht="12.75" hidden="false" customHeight="false" outlineLevel="0" collapsed="false">
      <c r="IE289" s="197"/>
      <c r="IF289" s="197"/>
      <c r="IG289" s="197"/>
      <c r="IH289" s="197"/>
      <c r="II289" s="197"/>
      <c r="IJ289" s="197"/>
      <c r="IK289" s="197"/>
      <c r="IL289" s="197"/>
      <c r="IM289" s="197"/>
      <c r="IN289" s="197"/>
      <c r="IO289" s="197"/>
      <c r="IP289" s="197"/>
      <c r="IQ289" s="197"/>
      <c r="IR289" s="197"/>
      <c r="IS289" s="197"/>
      <c r="IT289" s="197"/>
      <c r="IU289" s="197"/>
    </row>
    <row r="290" customFormat="false" ht="12.75" hidden="false" customHeight="false" outlineLevel="0" collapsed="false">
      <c r="IE290" s="197"/>
      <c r="IF290" s="197"/>
      <c r="IG290" s="197"/>
      <c r="IH290" s="197"/>
      <c r="II290" s="197"/>
      <c r="IJ290" s="197"/>
      <c r="IK290" s="197"/>
      <c r="IL290" s="197"/>
      <c r="IM290" s="197"/>
      <c r="IN290" s="197"/>
      <c r="IO290" s="197"/>
      <c r="IP290" s="197"/>
      <c r="IQ290" s="197"/>
      <c r="IR290" s="197"/>
      <c r="IS290" s="197"/>
      <c r="IT290" s="197"/>
      <c r="IU290" s="197"/>
    </row>
    <row r="291" customFormat="false" ht="12.75" hidden="false" customHeight="false" outlineLevel="0" collapsed="false">
      <c r="IE291" s="197"/>
      <c r="IF291" s="197"/>
      <c r="IG291" s="197"/>
      <c r="IH291" s="197"/>
      <c r="II291" s="197"/>
      <c r="IJ291" s="197"/>
      <c r="IK291" s="197"/>
      <c r="IL291" s="197"/>
      <c r="IM291" s="197"/>
      <c r="IN291" s="197"/>
      <c r="IO291" s="197"/>
      <c r="IP291" s="197"/>
      <c r="IQ291" s="197"/>
      <c r="IR291" s="197"/>
      <c r="IS291" s="197"/>
      <c r="IT291" s="197"/>
      <c r="IU291" s="197"/>
    </row>
    <row r="292" customFormat="false" ht="12.75" hidden="false" customHeight="false" outlineLevel="0" collapsed="false">
      <c r="IE292" s="197"/>
      <c r="IF292" s="197"/>
      <c r="IG292" s="197"/>
      <c r="IH292" s="197"/>
      <c r="II292" s="197"/>
      <c r="IJ292" s="197"/>
      <c r="IK292" s="197"/>
      <c r="IL292" s="197"/>
      <c r="IM292" s="197"/>
      <c r="IN292" s="197"/>
      <c r="IO292" s="197"/>
      <c r="IP292" s="197"/>
      <c r="IQ292" s="197"/>
      <c r="IR292" s="197"/>
      <c r="IS292" s="197"/>
      <c r="IT292" s="197"/>
      <c r="IU292" s="197"/>
    </row>
    <row r="293" customFormat="false" ht="12.75" hidden="false" customHeight="false" outlineLevel="0" collapsed="false">
      <c r="IE293" s="197"/>
      <c r="IF293" s="197"/>
      <c r="IG293" s="197"/>
      <c r="IH293" s="197"/>
      <c r="II293" s="197"/>
      <c r="IJ293" s="197"/>
      <c r="IK293" s="197"/>
      <c r="IL293" s="197"/>
      <c r="IM293" s="197"/>
      <c r="IN293" s="197"/>
      <c r="IO293" s="197"/>
      <c r="IP293" s="197"/>
      <c r="IQ293" s="197"/>
      <c r="IR293" s="197"/>
      <c r="IS293" s="197"/>
      <c r="IT293" s="197"/>
      <c r="IU293" s="197"/>
    </row>
    <row r="294" customFormat="false" ht="12.75" hidden="false" customHeight="false" outlineLevel="0" collapsed="false">
      <c r="IE294" s="197"/>
      <c r="IF294" s="197"/>
      <c r="IG294" s="197"/>
      <c r="IH294" s="197"/>
      <c r="II294" s="197"/>
      <c r="IJ294" s="197"/>
      <c r="IK294" s="197"/>
      <c r="IL294" s="197"/>
      <c r="IM294" s="197"/>
      <c r="IN294" s="197"/>
      <c r="IO294" s="197"/>
      <c r="IP294" s="197"/>
      <c r="IQ294" s="197"/>
      <c r="IR294" s="197"/>
      <c r="IS294" s="197"/>
      <c r="IT294" s="197"/>
      <c r="IU294" s="197"/>
    </row>
    <row r="295" customFormat="false" ht="12.75" hidden="false" customHeight="false" outlineLevel="0" collapsed="false">
      <c r="IE295" s="197"/>
      <c r="IF295" s="197"/>
      <c r="IG295" s="197"/>
      <c r="IH295" s="197"/>
      <c r="II295" s="197"/>
      <c r="IJ295" s="197"/>
      <c r="IK295" s="197"/>
      <c r="IL295" s="197"/>
      <c r="IM295" s="197"/>
      <c r="IN295" s="197"/>
      <c r="IO295" s="197"/>
      <c r="IP295" s="197"/>
      <c r="IQ295" s="197"/>
      <c r="IR295" s="197"/>
      <c r="IS295" s="197"/>
      <c r="IT295" s="197"/>
      <c r="IU295" s="197"/>
    </row>
    <row r="296" customFormat="false" ht="12.75" hidden="false" customHeight="false" outlineLevel="0" collapsed="false">
      <c r="IE296" s="197"/>
      <c r="IF296" s="197"/>
      <c r="IG296" s="197"/>
      <c r="IH296" s="197"/>
      <c r="II296" s="197"/>
      <c r="IJ296" s="197"/>
      <c r="IK296" s="197"/>
      <c r="IL296" s="197"/>
      <c r="IM296" s="197"/>
      <c r="IN296" s="197"/>
      <c r="IO296" s="197"/>
      <c r="IP296" s="197"/>
      <c r="IQ296" s="197"/>
      <c r="IR296" s="197"/>
      <c r="IS296" s="197"/>
      <c r="IT296" s="197"/>
      <c r="IU296" s="197"/>
    </row>
    <row r="297" customFormat="false" ht="12.75" hidden="false" customHeight="false" outlineLevel="0" collapsed="false">
      <c r="IE297" s="197"/>
      <c r="IF297" s="197"/>
      <c r="IG297" s="197"/>
      <c r="IH297" s="197"/>
      <c r="II297" s="197"/>
      <c r="IJ297" s="197"/>
      <c r="IK297" s="197"/>
      <c r="IL297" s="197"/>
      <c r="IM297" s="197"/>
      <c r="IN297" s="197"/>
      <c r="IO297" s="197"/>
      <c r="IP297" s="197"/>
      <c r="IQ297" s="197"/>
      <c r="IR297" s="197"/>
      <c r="IS297" s="197"/>
      <c r="IT297" s="197"/>
      <c r="IU297" s="197"/>
    </row>
    <row r="298" customFormat="false" ht="12.75" hidden="false" customHeight="false" outlineLevel="0" collapsed="false">
      <c r="IE298" s="197"/>
      <c r="IF298" s="197"/>
      <c r="IG298" s="197"/>
      <c r="IH298" s="197"/>
      <c r="II298" s="197"/>
      <c r="IJ298" s="197"/>
      <c r="IK298" s="197"/>
      <c r="IL298" s="197"/>
      <c r="IM298" s="197"/>
      <c r="IN298" s="197"/>
      <c r="IO298" s="197"/>
      <c r="IP298" s="197"/>
      <c r="IQ298" s="197"/>
      <c r="IR298" s="197"/>
      <c r="IS298" s="197"/>
      <c r="IT298" s="197"/>
      <c r="IU298" s="197"/>
    </row>
    <row r="299" customFormat="false" ht="12.75" hidden="false" customHeight="false" outlineLevel="0" collapsed="false">
      <c r="IE299" s="197"/>
      <c r="IF299" s="197"/>
      <c r="IG299" s="197"/>
      <c r="IH299" s="197"/>
      <c r="II299" s="197"/>
      <c r="IJ299" s="197"/>
      <c r="IK299" s="197"/>
      <c r="IL299" s="197"/>
      <c r="IM299" s="197"/>
      <c r="IN299" s="197"/>
      <c r="IO299" s="197"/>
      <c r="IP299" s="197"/>
      <c r="IQ299" s="197"/>
      <c r="IR299" s="197"/>
      <c r="IS299" s="197"/>
      <c r="IT299" s="197"/>
      <c r="IU299" s="197"/>
    </row>
    <row r="300" customFormat="false" ht="12.75" hidden="false" customHeight="false" outlineLevel="0" collapsed="false">
      <c r="IE300" s="197"/>
      <c r="IF300" s="197"/>
      <c r="IG300" s="197"/>
      <c r="IH300" s="197"/>
      <c r="II300" s="197"/>
      <c r="IJ300" s="197"/>
      <c r="IK300" s="197"/>
      <c r="IL300" s="197"/>
      <c r="IM300" s="197"/>
      <c r="IN300" s="197"/>
      <c r="IO300" s="197"/>
      <c r="IP300" s="197"/>
      <c r="IQ300" s="197"/>
      <c r="IR300" s="197"/>
      <c r="IS300" s="197"/>
      <c r="IT300" s="197"/>
      <c r="IU300" s="197"/>
    </row>
    <row r="301" customFormat="false" ht="12.75" hidden="false" customHeight="false" outlineLevel="0" collapsed="false">
      <c r="IE301" s="197"/>
      <c r="IF301" s="197"/>
      <c r="IG301" s="197"/>
      <c r="IH301" s="197"/>
      <c r="II301" s="197"/>
      <c r="IJ301" s="197"/>
      <c r="IK301" s="197"/>
      <c r="IL301" s="197"/>
      <c r="IM301" s="197"/>
      <c r="IN301" s="197"/>
      <c r="IO301" s="197"/>
      <c r="IP301" s="197"/>
      <c r="IQ301" s="197"/>
      <c r="IR301" s="197"/>
      <c r="IS301" s="197"/>
      <c r="IT301" s="197"/>
      <c r="IU301" s="197"/>
    </row>
    <row r="302" customFormat="false" ht="12.75" hidden="false" customHeight="false" outlineLevel="0" collapsed="false">
      <c r="IE302" s="197"/>
      <c r="IF302" s="197"/>
      <c r="IG302" s="197"/>
      <c r="IH302" s="197"/>
      <c r="II302" s="197"/>
      <c r="IJ302" s="197"/>
      <c r="IK302" s="197"/>
      <c r="IL302" s="197"/>
      <c r="IM302" s="197"/>
      <c r="IN302" s="197"/>
      <c r="IO302" s="197"/>
      <c r="IP302" s="197"/>
      <c r="IQ302" s="197"/>
      <c r="IR302" s="197"/>
      <c r="IS302" s="197"/>
      <c r="IT302" s="197"/>
      <c r="IU302" s="197"/>
    </row>
    <row r="303" customFormat="false" ht="12.75" hidden="false" customHeight="false" outlineLevel="0" collapsed="false">
      <c r="IE303" s="197"/>
      <c r="IF303" s="197"/>
      <c r="IG303" s="197"/>
      <c r="IH303" s="197"/>
      <c r="II303" s="197"/>
      <c r="IJ303" s="197"/>
      <c r="IK303" s="197"/>
      <c r="IL303" s="197"/>
      <c r="IM303" s="197"/>
      <c r="IN303" s="197"/>
      <c r="IO303" s="197"/>
      <c r="IP303" s="197"/>
      <c r="IQ303" s="197"/>
      <c r="IR303" s="197"/>
      <c r="IS303" s="197"/>
      <c r="IT303" s="197"/>
      <c r="IU303" s="197"/>
    </row>
    <row r="304" customFormat="false" ht="12.75" hidden="false" customHeight="false" outlineLevel="0" collapsed="false">
      <c r="IE304" s="197"/>
      <c r="IF304" s="197"/>
      <c r="IG304" s="197"/>
      <c r="IH304" s="197"/>
      <c r="II304" s="197"/>
      <c r="IJ304" s="197"/>
      <c r="IK304" s="197"/>
      <c r="IL304" s="197"/>
      <c r="IM304" s="197"/>
      <c r="IN304" s="197"/>
      <c r="IO304" s="197"/>
      <c r="IP304" s="197"/>
      <c r="IQ304" s="197"/>
      <c r="IR304" s="197"/>
      <c r="IS304" s="197"/>
      <c r="IT304" s="197"/>
      <c r="IU304" s="197"/>
    </row>
    <row r="305" customFormat="false" ht="12.75" hidden="false" customHeight="false" outlineLevel="0" collapsed="false">
      <c r="IE305" s="197"/>
      <c r="IF305" s="197"/>
      <c r="IG305" s="197"/>
      <c r="IH305" s="197"/>
      <c r="II305" s="197"/>
      <c r="IJ305" s="197"/>
      <c r="IK305" s="197"/>
      <c r="IL305" s="197"/>
      <c r="IM305" s="197"/>
      <c r="IN305" s="197"/>
      <c r="IO305" s="197"/>
      <c r="IP305" s="197"/>
      <c r="IQ305" s="197"/>
      <c r="IR305" s="197"/>
      <c r="IS305" s="197"/>
      <c r="IT305" s="197"/>
      <c r="IU305" s="197"/>
    </row>
    <row r="306" customFormat="false" ht="12.75" hidden="false" customHeight="false" outlineLevel="0" collapsed="false">
      <c r="IE306" s="197"/>
      <c r="IF306" s="197"/>
      <c r="IG306" s="197"/>
      <c r="IH306" s="197"/>
      <c r="II306" s="197"/>
      <c r="IJ306" s="197"/>
      <c r="IK306" s="197"/>
      <c r="IL306" s="197"/>
      <c r="IM306" s="197"/>
      <c r="IN306" s="197"/>
      <c r="IO306" s="197"/>
      <c r="IP306" s="197"/>
      <c r="IQ306" s="197"/>
      <c r="IR306" s="197"/>
      <c r="IS306" s="197"/>
      <c r="IT306" s="197"/>
      <c r="IU306" s="197"/>
    </row>
    <row r="307" customFormat="false" ht="12.75" hidden="false" customHeight="false" outlineLevel="0" collapsed="false">
      <c r="IE307" s="197"/>
      <c r="IF307" s="197"/>
      <c r="IG307" s="197"/>
      <c r="IH307" s="197"/>
      <c r="II307" s="197"/>
      <c r="IJ307" s="197"/>
      <c r="IK307" s="197"/>
      <c r="IL307" s="197"/>
      <c r="IM307" s="197"/>
      <c r="IN307" s="197"/>
      <c r="IO307" s="197"/>
      <c r="IP307" s="197"/>
      <c r="IQ307" s="197"/>
      <c r="IR307" s="197"/>
      <c r="IS307" s="197"/>
      <c r="IT307" s="197"/>
      <c r="IU307" s="197"/>
    </row>
    <row r="308" customFormat="false" ht="12.75" hidden="false" customHeight="false" outlineLevel="0" collapsed="false">
      <c r="IE308" s="197"/>
      <c r="IF308" s="197"/>
      <c r="IG308" s="197"/>
      <c r="IH308" s="197"/>
      <c r="II308" s="197"/>
      <c r="IJ308" s="197"/>
      <c r="IK308" s="197"/>
      <c r="IL308" s="197"/>
      <c r="IM308" s="197"/>
      <c r="IN308" s="197"/>
      <c r="IO308" s="197"/>
      <c r="IP308" s="197"/>
      <c r="IQ308" s="197"/>
      <c r="IR308" s="197"/>
      <c r="IS308" s="197"/>
      <c r="IT308" s="197"/>
      <c r="IU308" s="197"/>
    </row>
    <row r="309" customFormat="false" ht="12.75" hidden="false" customHeight="false" outlineLevel="0" collapsed="false">
      <c r="IE309" s="197"/>
      <c r="IF309" s="197"/>
      <c r="IG309" s="197"/>
      <c r="IH309" s="197"/>
      <c r="II309" s="197"/>
      <c r="IJ309" s="197"/>
      <c r="IK309" s="197"/>
      <c r="IL309" s="197"/>
      <c r="IM309" s="197"/>
      <c r="IN309" s="197"/>
      <c r="IO309" s="197"/>
      <c r="IP309" s="197"/>
      <c r="IQ309" s="197"/>
      <c r="IR309" s="197"/>
      <c r="IS309" s="197"/>
      <c r="IT309" s="197"/>
      <c r="IU309" s="197"/>
    </row>
    <row r="310" customFormat="false" ht="12.75" hidden="false" customHeight="false" outlineLevel="0" collapsed="false">
      <c r="IE310" s="197"/>
      <c r="IF310" s="197"/>
      <c r="IG310" s="197"/>
      <c r="IH310" s="197"/>
      <c r="II310" s="197"/>
      <c r="IJ310" s="197"/>
      <c r="IK310" s="197"/>
      <c r="IL310" s="197"/>
      <c r="IM310" s="197"/>
      <c r="IN310" s="197"/>
      <c r="IO310" s="197"/>
      <c r="IP310" s="197"/>
      <c r="IQ310" s="197"/>
      <c r="IR310" s="197"/>
      <c r="IS310" s="197"/>
      <c r="IT310" s="197"/>
      <c r="IU310" s="197"/>
    </row>
    <row r="311" customFormat="false" ht="12.75" hidden="false" customHeight="false" outlineLevel="0" collapsed="false">
      <c r="IE311" s="197"/>
      <c r="IF311" s="197"/>
      <c r="IG311" s="197"/>
      <c r="IH311" s="197"/>
      <c r="II311" s="197"/>
      <c r="IJ311" s="197"/>
      <c r="IK311" s="197"/>
      <c r="IL311" s="197"/>
      <c r="IM311" s="197"/>
      <c r="IN311" s="197"/>
      <c r="IO311" s="197"/>
      <c r="IP311" s="197"/>
      <c r="IQ311" s="197"/>
      <c r="IR311" s="197"/>
      <c r="IS311" s="197"/>
      <c r="IT311" s="197"/>
      <c r="IU311" s="197"/>
    </row>
    <row r="312" customFormat="false" ht="12.75" hidden="false" customHeight="false" outlineLevel="0" collapsed="false">
      <c r="IE312" s="197"/>
      <c r="IF312" s="197"/>
      <c r="IG312" s="197"/>
      <c r="IH312" s="197"/>
      <c r="II312" s="197"/>
      <c r="IJ312" s="197"/>
      <c r="IK312" s="197"/>
      <c r="IL312" s="197"/>
      <c r="IM312" s="197"/>
      <c r="IN312" s="197"/>
      <c r="IO312" s="197"/>
      <c r="IP312" s="197"/>
      <c r="IQ312" s="197"/>
      <c r="IR312" s="197"/>
      <c r="IS312" s="197"/>
      <c r="IT312" s="197"/>
      <c r="IU312" s="197"/>
    </row>
    <row r="313" customFormat="false" ht="12.75" hidden="false" customHeight="false" outlineLevel="0" collapsed="false">
      <c r="IE313" s="197"/>
      <c r="IF313" s="197"/>
      <c r="IG313" s="197"/>
      <c r="IH313" s="197"/>
      <c r="II313" s="197"/>
      <c r="IJ313" s="197"/>
      <c r="IK313" s="197"/>
      <c r="IL313" s="197"/>
      <c r="IM313" s="197"/>
      <c r="IN313" s="197"/>
      <c r="IO313" s="197"/>
      <c r="IP313" s="197"/>
      <c r="IQ313" s="197"/>
      <c r="IR313" s="197"/>
      <c r="IS313" s="197"/>
      <c r="IT313" s="197"/>
      <c r="IU313" s="197"/>
    </row>
    <row r="314" customFormat="false" ht="12.75" hidden="false" customHeight="false" outlineLevel="0" collapsed="false">
      <c r="IE314" s="197"/>
      <c r="IF314" s="197"/>
      <c r="IG314" s="197"/>
      <c r="IH314" s="197"/>
      <c r="II314" s="197"/>
      <c r="IJ314" s="197"/>
      <c r="IK314" s="197"/>
      <c r="IL314" s="197"/>
      <c r="IM314" s="197"/>
      <c r="IN314" s="197"/>
      <c r="IO314" s="197"/>
      <c r="IP314" s="197"/>
      <c r="IQ314" s="197"/>
      <c r="IR314" s="197"/>
      <c r="IS314" s="197"/>
      <c r="IT314" s="197"/>
      <c r="IU314" s="197"/>
    </row>
    <row r="315" customFormat="false" ht="12.75" hidden="false" customHeight="false" outlineLevel="0" collapsed="false">
      <c r="IE315" s="197"/>
      <c r="IF315" s="197"/>
      <c r="IG315" s="197"/>
      <c r="IH315" s="197"/>
      <c r="II315" s="197"/>
      <c r="IJ315" s="197"/>
      <c r="IK315" s="197"/>
      <c r="IL315" s="197"/>
      <c r="IM315" s="197"/>
      <c r="IN315" s="197"/>
      <c r="IO315" s="197"/>
      <c r="IP315" s="197"/>
      <c r="IQ315" s="197"/>
      <c r="IR315" s="197"/>
      <c r="IS315" s="197"/>
      <c r="IT315" s="197"/>
      <c r="IU315" s="197"/>
    </row>
    <row r="316" customFormat="false" ht="12.75" hidden="false" customHeight="false" outlineLevel="0" collapsed="false">
      <c r="IE316" s="197"/>
      <c r="IF316" s="197"/>
      <c r="IG316" s="197"/>
      <c r="IH316" s="197"/>
      <c r="II316" s="197"/>
      <c r="IJ316" s="197"/>
      <c r="IK316" s="197"/>
      <c r="IL316" s="197"/>
      <c r="IM316" s="197"/>
      <c r="IN316" s="197"/>
      <c r="IO316" s="197"/>
      <c r="IP316" s="197"/>
      <c r="IQ316" s="197"/>
      <c r="IR316" s="197"/>
      <c r="IS316" s="197"/>
      <c r="IT316" s="197"/>
      <c r="IU316" s="197"/>
    </row>
    <row r="317" customFormat="false" ht="12.75" hidden="false" customHeight="false" outlineLevel="0" collapsed="false">
      <c r="IE317" s="197"/>
      <c r="IF317" s="197"/>
      <c r="IG317" s="197"/>
      <c r="IH317" s="197"/>
      <c r="II317" s="197"/>
      <c r="IJ317" s="197"/>
      <c r="IK317" s="197"/>
      <c r="IL317" s="197"/>
      <c r="IM317" s="197"/>
      <c r="IN317" s="197"/>
      <c r="IO317" s="197"/>
      <c r="IP317" s="197"/>
      <c r="IQ317" s="197"/>
      <c r="IR317" s="197"/>
      <c r="IS317" s="197"/>
      <c r="IT317" s="197"/>
      <c r="IU317" s="197"/>
    </row>
    <row r="318" customFormat="false" ht="12.75" hidden="false" customHeight="false" outlineLevel="0" collapsed="false">
      <c r="IE318" s="197"/>
      <c r="IF318" s="197"/>
      <c r="IG318" s="197"/>
      <c r="IH318" s="197"/>
      <c r="II318" s="197"/>
      <c r="IJ318" s="197"/>
      <c r="IK318" s="197"/>
      <c r="IL318" s="197"/>
      <c r="IM318" s="197"/>
      <c r="IN318" s="197"/>
      <c r="IO318" s="197"/>
      <c r="IP318" s="197"/>
      <c r="IQ318" s="197"/>
      <c r="IR318" s="197"/>
      <c r="IS318" s="197"/>
      <c r="IT318" s="197"/>
      <c r="IU318" s="197"/>
    </row>
    <row r="319" customFormat="false" ht="12.75" hidden="false" customHeight="false" outlineLevel="0" collapsed="false">
      <c r="IE319" s="197"/>
      <c r="IF319" s="197"/>
      <c r="IG319" s="197"/>
      <c r="IH319" s="197"/>
      <c r="II319" s="197"/>
      <c r="IJ319" s="197"/>
      <c r="IK319" s="197"/>
      <c r="IL319" s="197"/>
      <c r="IM319" s="197"/>
      <c r="IN319" s="197"/>
      <c r="IO319" s="197"/>
      <c r="IP319" s="197"/>
      <c r="IQ319" s="197"/>
      <c r="IR319" s="197"/>
      <c r="IS319" s="197"/>
      <c r="IT319" s="197"/>
      <c r="IU319" s="197"/>
    </row>
    <row r="320" customFormat="false" ht="12.75" hidden="false" customHeight="false" outlineLevel="0" collapsed="false">
      <c r="IE320" s="197"/>
      <c r="IF320" s="197"/>
      <c r="IG320" s="197"/>
      <c r="IH320" s="197"/>
      <c r="II320" s="197"/>
      <c r="IJ320" s="197"/>
      <c r="IK320" s="197"/>
      <c r="IL320" s="197"/>
      <c r="IM320" s="197"/>
      <c r="IN320" s="197"/>
      <c r="IO320" s="197"/>
      <c r="IP320" s="197"/>
      <c r="IQ320" s="197"/>
      <c r="IR320" s="197"/>
      <c r="IS320" s="197"/>
      <c r="IT320" s="197"/>
      <c r="IU320" s="197"/>
    </row>
    <row r="321" customFormat="false" ht="12.75" hidden="false" customHeight="false" outlineLevel="0" collapsed="false">
      <c r="IE321" s="197"/>
      <c r="IF321" s="197"/>
      <c r="IG321" s="197"/>
      <c r="IH321" s="197"/>
      <c r="II321" s="197"/>
      <c r="IJ321" s="197"/>
      <c r="IK321" s="197"/>
      <c r="IL321" s="197"/>
      <c r="IM321" s="197"/>
      <c r="IN321" s="197"/>
      <c r="IO321" s="197"/>
      <c r="IP321" s="197"/>
      <c r="IQ321" s="197"/>
      <c r="IR321" s="197"/>
      <c r="IS321" s="197"/>
      <c r="IT321" s="197"/>
      <c r="IU321" s="197"/>
    </row>
    <row r="322" customFormat="false" ht="12.75" hidden="false" customHeight="false" outlineLevel="0" collapsed="false">
      <c r="IE322" s="197"/>
      <c r="IF322" s="197"/>
      <c r="IG322" s="197"/>
      <c r="IH322" s="197"/>
      <c r="II322" s="197"/>
      <c r="IJ322" s="197"/>
      <c r="IK322" s="197"/>
      <c r="IL322" s="197"/>
      <c r="IM322" s="197"/>
      <c r="IN322" s="197"/>
      <c r="IO322" s="197"/>
      <c r="IP322" s="197"/>
      <c r="IQ322" s="197"/>
      <c r="IR322" s="197"/>
      <c r="IS322" s="197"/>
      <c r="IT322" s="197"/>
      <c r="IU322" s="197"/>
    </row>
    <row r="323" customFormat="false" ht="12.75" hidden="false" customHeight="false" outlineLevel="0" collapsed="false">
      <c r="IE323" s="197"/>
      <c r="IF323" s="197"/>
      <c r="IG323" s="197"/>
      <c r="IH323" s="197"/>
      <c r="II323" s="197"/>
      <c r="IJ323" s="197"/>
      <c r="IK323" s="197"/>
      <c r="IL323" s="197"/>
      <c r="IM323" s="197"/>
      <c r="IN323" s="197"/>
      <c r="IO323" s="197"/>
      <c r="IP323" s="197"/>
      <c r="IQ323" s="197"/>
      <c r="IR323" s="197"/>
      <c r="IS323" s="197"/>
      <c r="IT323" s="197"/>
      <c r="IU323" s="197"/>
    </row>
    <row r="324" customFormat="false" ht="12.75" hidden="false" customHeight="false" outlineLevel="0" collapsed="false">
      <c r="IE324" s="197"/>
      <c r="IF324" s="197"/>
      <c r="IG324" s="197"/>
      <c r="IH324" s="197"/>
      <c r="II324" s="197"/>
      <c r="IJ324" s="197"/>
      <c r="IK324" s="197"/>
      <c r="IL324" s="197"/>
      <c r="IM324" s="197"/>
      <c r="IN324" s="197"/>
      <c r="IO324" s="197"/>
      <c r="IP324" s="197"/>
      <c r="IQ324" s="197"/>
      <c r="IR324" s="197"/>
      <c r="IS324" s="197"/>
      <c r="IT324" s="197"/>
      <c r="IU324" s="197"/>
    </row>
    <row r="325" customFormat="false" ht="12.75" hidden="false" customHeight="false" outlineLevel="0" collapsed="false">
      <c r="IE325" s="197"/>
      <c r="IF325" s="197"/>
      <c r="IG325" s="197"/>
      <c r="IH325" s="197"/>
      <c r="II325" s="197"/>
      <c r="IJ325" s="197"/>
      <c r="IK325" s="197"/>
      <c r="IL325" s="197"/>
      <c r="IM325" s="197"/>
      <c r="IN325" s="197"/>
      <c r="IO325" s="197"/>
      <c r="IP325" s="197"/>
      <c r="IQ325" s="197"/>
      <c r="IR325" s="197"/>
      <c r="IS325" s="197"/>
      <c r="IT325" s="197"/>
      <c r="IU325" s="197"/>
    </row>
    <row r="326" customFormat="false" ht="12.75" hidden="false" customHeight="false" outlineLevel="0" collapsed="false">
      <c r="IE326" s="197"/>
      <c r="IF326" s="197"/>
      <c r="IG326" s="197"/>
      <c r="IH326" s="197"/>
      <c r="II326" s="197"/>
      <c r="IJ326" s="197"/>
      <c r="IK326" s="197"/>
      <c r="IL326" s="197"/>
      <c r="IM326" s="197"/>
      <c r="IN326" s="197"/>
      <c r="IO326" s="197"/>
      <c r="IP326" s="197"/>
      <c r="IQ326" s="197"/>
      <c r="IR326" s="197"/>
      <c r="IS326" s="197"/>
      <c r="IT326" s="197"/>
      <c r="IU326" s="197"/>
    </row>
    <row r="327" customFormat="false" ht="12.75" hidden="false" customHeight="false" outlineLevel="0" collapsed="false">
      <c r="IE327" s="197"/>
      <c r="IF327" s="197"/>
      <c r="IG327" s="197"/>
      <c r="IH327" s="197"/>
      <c r="II327" s="197"/>
      <c r="IJ327" s="197"/>
      <c r="IK327" s="197"/>
      <c r="IL327" s="197"/>
      <c r="IM327" s="197"/>
      <c r="IN327" s="197"/>
      <c r="IO327" s="197"/>
      <c r="IP327" s="197"/>
      <c r="IQ327" s="197"/>
      <c r="IR327" s="197"/>
      <c r="IS327" s="197"/>
      <c r="IT327" s="197"/>
      <c r="IU327" s="197"/>
    </row>
    <row r="328" customFormat="false" ht="12.75" hidden="false" customHeight="false" outlineLevel="0" collapsed="false">
      <c r="IE328" s="197"/>
      <c r="IF328" s="197"/>
      <c r="IG328" s="197"/>
      <c r="IH328" s="197"/>
      <c r="II328" s="197"/>
      <c r="IJ328" s="197"/>
      <c r="IK328" s="197"/>
      <c r="IL328" s="197"/>
      <c r="IM328" s="197"/>
      <c r="IN328" s="197"/>
      <c r="IO328" s="197"/>
      <c r="IP328" s="197"/>
      <c r="IQ328" s="197"/>
      <c r="IR328" s="197"/>
      <c r="IS328" s="197"/>
      <c r="IT328" s="197"/>
      <c r="IU328" s="197"/>
    </row>
    <row r="329" customFormat="false" ht="12.75" hidden="false" customHeight="false" outlineLevel="0" collapsed="false">
      <c r="IE329" s="197"/>
      <c r="IF329" s="197"/>
      <c r="IG329" s="197"/>
      <c r="IH329" s="197"/>
      <c r="II329" s="197"/>
      <c r="IJ329" s="197"/>
      <c r="IK329" s="197"/>
      <c r="IL329" s="197"/>
      <c r="IM329" s="197"/>
      <c r="IN329" s="197"/>
      <c r="IO329" s="197"/>
      <c r="IP329" s="197"/>
      <c r="IQ329" s="197"/>
      <c r="IR329" s="197"/>
      <c r="IS329" s="197"/>
      <c r="IT329" s="197"/>
      <c r="IU329" s="197"/>
    </row>
    <row r="330" customFormat="false" ht="12.75" hidden="false" customHeight="false" outlineLevel="0" collapsed="false">
      <c r="IE330" s="197"/>
      <c r="IF330" s="197"/>
      <c r="IG330" s="197"/>
      <c r="IH330" s="197"/>
      <c r="II330" s="197"/>
      <c r="IJ330" s="197"/>
      <c r="IK330" s="197"/>
      <c r="IL330" s="197"/>
      <c r="IM330" s="197"/>
      <c r="IN330" s="197"/>
      <c r="IO330" s="197"/>
      <c r="IP330" s="197"/>
      <c r="IQ330" s="197"/>
      <c r="IR330" s="197"/>
      <c r="IS330" s="197"/>
      <c r="IT330" s="197"/>
      <c r="IU330" s="197"/>
    </row>
    <row r="331" customFormat="false" ht="12.75" hidden="false" customHeight="false" outlineLevel="0" collapsed="false">
      <c r="IE331" s="197"/>
      <c r="IF331" s="197"/>
      <c r="IG331" s="197"/>
      <c r="IH331" s="197"/>
      <c r="II331" s="197"/>
      <c r="IJ331" s="197"/>
      <c r="IK331" s="197"/>
      <c r="IL331" s="197"/>
      <c r="IM331" s="197"/>
      <c r="IN331" s="197"/>
      <c r="IO331" s="197"/>
      <c r="IP331" s="197"/>
      <c r="IQ331" s="197"/>
      <c r="IR331" s="197"/>
      <c r="IS331" s="197"/>
      <c r="IT331" s="197"/>
      <c r="IU331" s="197"/>
    </row>
    <row r="332" customFormat="false" ht="12.75" hidden="false" customHeight="false" outlineLevel="0" collapsed="false">
      <c r="IE332" s="197"/>
      <c r="IF332" s="197"/>
      <c r="IG332" s="197"/>
      <c r="IH332" s="197"/>
      <c r="II332" s="197"/>
      <c r="IJ332" s="197"/>
      <c r="IK332" s="197"/>
      <c r="IL332" s="197"/>
      <c r="IM332" s="197"/>
      <c r="IN332" s="197"/>
      <c r="IO332" s="197"/>
      <c r="IP332" s="197"/>
      <c r="IQ332" s="197"/>
      <c r="IR332" s="197"/>
      <c r="IS332" s="197"/>
      <c r="IT332" s="197"/>
      <c r="IU332" s="197"/>
    </row>
    <row r="333" customFormat="false" ht="12.75" hidden="false" customHeight="false" outlineLevel="0" collapsed="false">
      <c r="IE333" s="197"/>
      <c r="IF333" s="197"/>
      <c r="IG333" s="197"/>
      <c r="IH333" s="197"/>
      <c r="II333" s="197"/>
      <c r="IJ333" s="197"/>
      <c r="IK333" s="197"/>
      <c r="IL333" s="197"/>
      <c r="IM333" s="197"/>
      <c r="IN333" s="197"/>
      <c r="IO333" s="197"/>
      <c r="IP333" s="197"/>
      <c r="IQ333" s="197"/>
      <c r="IR333" s="197"/>
      <c r="IS333" s="197"/>
      <c r="IT333" s="197"/>
      <c r="IU333" s="197"/>
    </row>
    <row r="334" customFormat="false" ht="12.75" hidden="false" customHeight="false" outlineLevel="0" collapsed="false">
      <c r="IE334" s="197"/>
      <c r="IF334" s="197"/>
      <c r="IG334" s="197"/>
      <c r="IH334" s="197"/>
      <c r="II334" s="197"/>
      <c r="IJ334" s="197"/>
      <c r="IK334" s="197"/>
      <c r="IL334" s="197"/>
      <c r="IM334" s="197"/>
      <c r="IN334" s="197"/>
      <c r="IO334" s="197"/>
      <c r="IP334" s="197"/>
      <c r="IQ334" s="197"/>
      <c r="IR334" s="197"/>
      <c r="IS334" s="197"/>
      <c r="IT334" s="197"/>
      <c r="IU334" s="197"/>
    </row>
    <row r="335" customFormat="false" ht="12.75" hidden="false" customHeight="false" outlineLevel="0" collapsed="false">
      <c r="IE335" s="197"/>
      <c r="IF335" s="197"/>
      <c r="IG335" s="197"/>
      <c r="IH335" s="197"/>
      <c r="II335" s="197"/>
      <c r="IJ335" s="197"/>
      <c r="IK335" s="197"/>
      <c r="IL335" s="197"/>
      <c r="IM335" s="197"/>
      <c r="IN335" s="197"/>
      <c r="IO335" s="197"/>
      <c r="IP335" s="197"/>
      <c r="IQ335" s="197"/>
      <c r="IR335" s="197"/>
      <c r="IS335" s="197"/>
      <c r="IT335" s="197"/>
      <c r="IU335" s="197"/>
    </row>
    <row r="336" customFormat="false" ht="12.75" hidden="false" customHeight="false" outlineLevel="0" collapsed="false">
      <c r="IE336" s="197"/>
      <c r="IF336" s="197"/>
      <c r="IG336" s="197"/>
      <c r="IH336" s="197"/>
      <c r="II336" s="197"/>
      <c r="IJ336" s="197"/>
      <c r="IK336" s="197"/>
      <c r="IL336" s="197"/>
      <c r="IM336" s="197"/>
      <c r="IN336" s="197"/>
      <c r="IO336" s="197"/>
      <c r="IP336" s="197"/>
      <c r="IQ336" s="197"/>
      <c r="IR336" s="197"/>
      <c r="IS336" s="197"/>
      <c r="IT336" s="197"/>
      <c r="IU336" s="197"/>
    </row>
    <row r="337" customFormat="false" ht="12.75" hidden="false" customHeight="false" outlineLevel="0" collapsed="false">
      <c r="IE337" s="197"/>
      <c r="IF337" s="197"/>
      <c r="IG337" s="197"/>
      <c r="IH337" s="197"/>
      <c r="II337" s="197"/>
      <c r="IJ337" s="197"/>
      <c r="IK337" s="197"/>
      <c r="IL337" s="197"/>
      <c r="IM337" s="197"/>
      <c r="IN337" s="197"/>
      <c r="IO337" s="197"/>
      <c r="IP337" s="197"/>
      <c r="IQ337" s="197"/>
      <c r="IR337" s="197"/>
      <c r="IS337" s="197"/>
      <c r="IT337" s="197"/>
      <c r="IU337" s="197"/>
    </row>
    <row r="338" customFormat="false" ht="12.75" hidden="false" customHeight="false" outlineLevel="0" collapsed="false">
      <c r="IE338" s="197"/>
      <c r="IF338" s="197"/>
      <c r="IG338" s="197"/>
      <c r="IH338" s="197"/>
      <c r="II338" s="197"/>
      <c r="IJ338" s="197"/>
      <c r="IK338" s="197"/>
      <c r="IL338" s="197"/>
      <c r="IM338" s="197"/>
      <c r="IN338" s="197"/>
      <c r="IO338" s="197"/>
      <c r="IP338" s="197"/>
      <c r="IQ338" s="197"/>
      <c r="IR338" s="197"/>
      <c r="IS338" s="197"/>
      <c r="IT338" s="197"/>
      <c r="IU338" s="197"/>
    </row>
    <row r="339" customFormat="false" ht="12.75" hidden="false" customHeight="false" outlineLevel="0" collapsed="false">
      <c r="IE339" s="197"/>
      <c r="IF339" s="197"/>
      <c r="IG339" s="197"/>
      <c r="IH339" s="197"/>
      <c r="II339" s="197"/>
      <c r="IJ339" s="197"/>
      <c r="IK339" s="197"/>
      <c r="IL339" s="197"/>
      <c r="IM339" s="197"/>
      <c r="IN339" s="197"/>
      <c r="IO339" s="197"/>
      <c r="IP339" s="197"/>
      <c r="IQ339" s="197"/>
      <c r="IR339" s="197"/>
      <c r="IS339" s="197"/>
      <c r="IT339" s="197"/>
      <c r="IU339" s="197"/>
    </row>
    <row r="340" customFormat="false" ht="12.75" hidden="false" customHeight="false" outlineLevel="0" collapsed="false">
      <c r="IE340" s="197"/>
      <c r="IF340" s="197"/>
      <c r="IG340" s="197"/>
      <c r="IH340" s="197"/>
      <c r="II340" s="197"/>
      <c r="IJ340" s="197"/>
      <c r="IK340" s="197"/>
      <c r="IL340" s="197"/>
      <c r="IM340" s="197"/>
      <c r="IN340" s="197"/>
      <c r="IO340" s="197"/>
      <c r="IP340" s="197"/>
      <c r="IQ340" s="197"/>
      <c r="IR340" s="197"/>
      <c r="IS340" s="197"/>
      <c r="IT340" s="197"/>
      <c r="IU340" s="197"/>
    </row>
    <row r="341" customFormat="false" ht="12.75" hidden="false" customHeight="false" outlineLevel="0" collapsed="false">
      <c r="IE341" s="197"/>
      <c r="IF341" s="197"/>
      <c r="IG341" s="197"/>
      <c r="IH341" s="197"/>
      <c r="II341" s="197"/>
      <c r="IJ341" s="197"/>
      <c r="IK341" s="197"/>
      <c r="IL341" s="197"/>
      <c r="IM341" s="197"/>
      <c r="IN341" s="197"/>
      <c r="IO341" s="197"/>
      <c r="IP341" s="197"/>
      <c r="IQ341" s="197"/>
      <c r="IR341" s="197"/>
      <c r="IS341" s="197"/>
      <c r="IT341" s="197"/>
      <c r="IU341" s="197"/>
    </row>
    <row r="342" customFormat="false" ht="12.75" hidden="false" customHeight="false" outlineLevel="0" collapsed="false">
      <c r="IE342" s="197"/>
      <c r="IF342" s="197"/>
      <c r="IG342" s="197"/>
      <c r="IH342" s="197"/>
      <c r="II342" s="197"/>
      <c r="IJ342" s="197"/>
      <c r="IK342" s="197"/>
      <c r="IL342" s="197"/>
      <c r="IM342" s="197"/>
      <c r="IN342" s="197"/>
      <c r="IO342" s="197"/>
      <c r="IP342" s="197"/>
      <c r="IQ342" s="197"/>
      <c r="IR342" s="197"/>
      <c r="IS342" s="197"/>
      <c r="IT342" s="197"/>
      <c r="IU342" s="197"/>
    </row>
    <row r="343" customFormat="false" ht="12.75" hidden="false" customHeight="false" outlineLevel="0" collapsed="false">
      <c r="IE343" s="197"/>
      <c r="IF343" s="197"/>
      <c r="IG343" s="197"/>
      <c r="IH343" s="197"/>
      <c r="II343" s="197"/>
      <c r="IJ343" s="197"/>
      <c r="IK343" s="197"/>
      <c r="IL343" s="197"/>
      <c r="IM343" s="197"/>
      <c r="IN343" s="197"/>
      <c r="IO343" s="197"/>
      <c r="IP343" s="197"/>
      <c r="IQ343" s="197"/>
      <c r="IR343" s="197"/>
      <c r="IS343" s="197"/>
      <c r="IT343" s="197"/>
      <c r="IU343" s="197"/>
    </row>
    <row r="344" customFormat="false" ht="12.75" hidden="false" customHeight="false" outlineLevel="0" collapsed="false">
      <c r="IE344" s="197"/>
      <c r="IF344" s="197"/>
      <c r="IG344" s="197"/>
      <c r="IH344" s="197"/>
      <c r="II344" s="197"/>
      <c r="IJ344" s="197"/>
      <c r="IK344" s="197"/>
      <c r="IL344" s="197"/>
      <c r="IM344" s="197"/>
      <c r="IN344" s="197"/>
      <c r="IO344" s="197"/>
      <c r="IP344" s="197"/>
      <c r="IQ344" s="197"/>
      <c r="IR344" s="197"/>
      <c r="IS344" s="197"/>
      <c r="IT344" s="197"/>
      <c r="IU344" s="197"/>
    </row>
    <row r="345" customFormat="false" ht="12.75" hidden="false" customHeight="false" outlineLevel="0" collapsed="false">
      <c r="IE345" s="197"/>
      <c r="IF345" s="197"/>
      <c r="IG345" s="197"/>
      <c r="IH345" s="197"/>
      <c r="II345" s="197"/>
      <c r="IJ345" s="197"/>
      <c r="IK345" s="197"/>
      <c r="IL345" s="197"/>
      <c r="IM345" s="197"/>
      <c r="IN345" s="197"/>
      <c r="IO345" s="197"/>
      <c r="IP345" s="197"/>
      <c r="IQ345" s="197"/>
      <c r="IR345" s="197"/>
      <c r="IS345" s="197"/>
      <c r="IT345" s="197"/>
      <c r="IU345" s="197"/>
    </row>
    <row r="346" customFormat="false" ht="12.75" hidden="false" customHeight="false" outlineLevel="0" collapsed="false">
      <c r="IE346" s="197"/>
      <c r="IF346" s="197"/>
      <c r="IG346" s="197"/>
      <c r="IH346" s="197"/>
      <c r="II346" s="197"/>
      <c r="IJ346" s="197"/>
      <c r="IK346" s="197"/>
      <c r="IL346" s="197"/>
      <c r="IM346" s="197"/>
      <c r="IN346" s="197"/>
      <c r="IO346" s="197"/>
      <c r="IP346" s="197"/>
      <c r="IQ346" s="197"/>
      <c r="IR346" s="197"/>
      <c r="IS346" s="197"/>
      <c r="IT346" s="197"/>
      <c r="IU346" s="197"/>
    </row>
    <row r="347" customFormat="false" ht="12.75" hidden="false" customHeight="false" outlineLevel="0" collapsed="false">
      <c r="IE347" s="197"/>
      <c r="IF347" s="197"/>
      <c r="IG347" s="197"/>
      <c r="IH347" s="197"/>
      <c r="II347" s="197"/>
      <c r="IJ347" s="197"/>
      <c r="IK347" s="197"/>
      <c r="IL347" s="197"/>
      <c r="IM347" s="197"/>
      <c r="IN347" s="197"/>
      <c r="IO347" s="197"/>
      <c r="IP347" s="197"/>
      <c r="IQ347" s="197"/>
      <c r="IR347" s="197"/>
      <c r="IS347" s="197"/>
      <c r="IT347" s="197"/>
      <c r="IU347" s="197"/>
    </row>
    <row r="348" customFormat="false" ht="12.75" hidden="false" customHeight="false" outlineLevel="0" collapsed="false">
      <c r="IE348" s="197"/>
      <c r="IF348" s="197"/>
      <c r="IG348" s="197"/>
      <c r="IH348" s="197"/>
      <c r="II348" s="197"/>
      <c r="IJ348" s="197"/>
      <c r="IK348" s="197"/>
      <c r="IL348" s="197"/>
      <c r="IM348" s="197"/>
      <c r="IN348" s="197"/>
      <c r="IO348" s="197"/>
      <c r="IP348" s="197"/>
      <c r="IQ348" s="197"/>
      <c r="IR348" s="197"/>
      <c r="IS348" s="197"/>
      <c r="IT348" s="197"/>
      <c r="IU348" s="197"/>
    </row>
    <row r="349" customFormat="false" ht="12.75" hidden="false" customHeight="false" outlineLevel="0" collapsed="false">
      <c r="IE349" s="197"/>
      <c r="IF349" s="197"/>
      <c r="IG349" s="197"/>
      <c r="IH349" s="197"/>
      <c r="II349" s="197"/>
      <c r="IJ349" s="197"/>
      <c r="IK349" s="197"/>
      <c r="IL349" s="197"/>
      <c r="IM349" s="197"/>
      <c r="IN349" s="197"/>
      <c r="IO349" s="197"/>
      <c r="IP349" s="197"/>
      <c r="IQ349" s="197"/>
      <c r="IR349" s="197"/>
      <c r="IS349" s="197"/>
      <c r="IT349" s="197"/>
      <c r="IU349" s="197"/>
    </row>
    <row r="350" customFormat="false" ht="12.75" hidden="false" customHeight="false" outlineLevel="0" collapsed="false">
      <c r="IE350" s="197"/>
      <c r="IF350" s="197"/>
      <c r="IG350" s="197"/>
      <c r="IH350" s="197"/>
      <c r="II350" s="197"/>
      <c r="IJ350" s="197"/>
      <c r="IK350" s="197"/>
      <c r="IL350" s="197"/>
      <c r="IM350" s="197"/>
      <c r="IN350" s="197"/>
      <c r="IO350" s="197"/>
      <c r="IP350" s="197"/>
      <c r="IQ350" s="197"/>
      <c r="IR350" s="197"/>
      <c r="IS350" s="197"/>
      <c r="IT350" s="197"/>
      <c r="IU350" s="197"/>
    </row>
    <row r="351" customFormat="false" ht="12.75" hidden="false" customHeight="false" outlineLevel="0" collapsed="false">
      <c r="IE351" s="197"/>
      <c r="IF351" s="197"/>
      <c r="IG351" s="197"/>
      <c r="IH351" s="197"/>
      <c r="II351" s="197"/>
      <c r="IJ351" s="197"/>
      <c r="IK351" s="197"/>
      <c r="IL351" s="197"/>
      <c r="IM351" s="197"/>
      <c r="IN351" s="197"/>
      <c r="IO351" s="197"/>
      <c r="IP351" s="197"/>
      <c r="IQ351" s="197"/>
      <c r="IR351" s="197"/>
      <c r="IS351" s="197"/>
      <c r="IT351" s="197"/>
      <c r="IU351" s="197"/>
    </row>
    <row r="352" customFormat="false" ht="12.75" hidden="false" customHeight="false" outlineLevel="0" collapsed="false">
      <c r="IE352" s="197"/>
      <c r="IF352" s="197"/>
      <c r="IG352" s="197"/>
      <c r="IH352" s="197"/>
      <c r="II352" s="197"/>
      <c r="IJ352" s="197"/>
      <c r="IK352" s="197"/>
      <c r="IL352" s="197"/>
      <c r="IM352" s="197"/>
      <c r="IN352" s="197"/>
      <c r="IO352" s="197"/>
      <c r="IP352" s="197"/>
      <c r="IQ352" s="197"/>
      <c r="IR352" s="197"/>
      <c r="IS352" s="197"/>
      <c r="IT352" s="197"/>
      <c r="IU352" s="197"/>
    </row>
    <row r="353" customFormat="false" ht="12.75" hidden="false" customHeight="false" outlineLevel="0" collapsed="false">
      <c r="IE353" s="197"/>
      <c r="IF353" s="197"/>
      <c r="IG353" s="197"/>
      <c r="IH353" s="197"/>
      <c r="II353" s="197"/>
      <c r="IJ353" s="197"/>
      <c r="IK353" s="197"/>
      <c r="IL353" s="197"/>
      <c r="IM353" s="197"/>
      <c r="IN353" s="197"/>
      <c r="IO353" s="197"/>
      <c r="IP353" s="197"/>
      <c r="IQ353" s="197"/>
      <c r="IR353" s="197"/>
      <c r="IS353" s="197"/>
      <c r="IT353" s="197"/>
      <c r="IU353" s="197"/>
    </row>
    <row r="354" customFormat="false" ht="12.75" hidden="false" customHeight="false" outlineLevel="0" collapsed="false">
      <c r="IE354" s="197"/>
      <c r="IF354" s="197"/>
      <c r="IG354" s="197"/>
      <c r="IH354" s="197"/>
      <c r="II354" s="197"/>
      <c r="IJ354" s="197"/>
      <c r="IK354" s="197"/>
      <c r="IL354" s="197"/>
      <c r="IM354" s="197"/>
      <c r="IN354" s="197"/>
      <c r="IO354" s="197"/>
      <c r="IP354" s="197"/>
      <c r="IQ354" s="197"/>
      <c r="IR354" s="197"/>
      <c r="IS354" s="197"/>
      <c r="IT354" s="197"/>
      <c r="IU354" s="197"/>
    </row>
    <row r="355" customFormat="false" ht="12.75" hidden="false" customHeight="false" outlineLevel="0" collapsed="false">
      <c r="IE355" s="197"/>
      <c r="IF355" s="197"/>
      <c r="IG355" s="197"/>
      <c r="IH355" s="197"/>
      <c r="II355" s="197"/>
      <c r="IJ355" s="197"/>
      <c r="IK355" s="197"/>
      <c r="IL355" s="197"/>
      <c r="IM355" s="197"/>
      <c r="IN355" s="197"/>
      <c r="IO355" s="197"/>
      <c r="IP355" s="197"/>
      <c r="IQ355" s="197"/>
      <c r="IR355" s="197"/>
      <c r="IS355" s="197"/>
      <c r="IT355" s="197"/>
      <c r="IU355" s="197"/>
    </row>
    <row r="356" customFormat="false" ht="12.75" hidden="false" customHeight="false" outlineLevel="0" collapsed="false">
      <c r="IE356" s="197"/>
      <c r="IF356" s="197"/>
      <c r="IG356" s="197"/>
      <c r="IH356" s="197"/>
      <c r="II356" s="197"/>
      <c r="IJ356" s="197"/>
      <c r="IK356" s="197"/>
      <c r="IL356" s="197"/>
      <c r="IM356" s="197"/>
      <c r="IN356" s="197"/>
      <c r="IO356" s="197"/>
      <c r="IP356" s="197"/>
      <c r="IQ356" s="197"/>
      <c r="IR356" s="197"/>
      <c r="IS356" s="197"/>
      <c r="IT356" s="197"/>
      <c r="IU356" s="197"/>
    </row>
    <row r="357" customFormat="false" ht="12.75" hidden="false" customHeight="false" outlineLevel="0" collapsed="false">
      <c r="IE357" s="197"/>
      <c r="IF357" s="197"/>
      <c r="IG357" s="197"/>
      <c r="IH357" s="197"/>
      <c r="II357" s="197"/>
      <c r="IJ357" s="197"/>
      <c r="IK357" s="197"/>
      <c r="IL357" s="197"/>
      <c r="IM357" s="197"/>
      <c r="IN357" s="197"/>
      <c r="IO357" s="197"/>
      <c r="IP357" s="197"/>
      <c r="IQ357" s="197"/>
      <c r="IR357" s="197"/>
      <c r="IS357" s="197"/>
      <c r="IT357" s="197"/>
      <c r="IU357" s="197"/>
    </row>
    <row r="358" customFormat="false" ht="12.75" hidden="false" customHeight="false" outlineLevel="0" collapsed="false">
      <c r="IE358" s="197"/>
      <c r="IF358" s="197"/>
      <c r="IG358" s="197"/>
      <c r="IH358" s="197"/>
      <c r="II358" s="197"/>
      <c r="IJ358" s="197"/>
      <c r="IK358" s="197"/>
      <c r="IL358" s="197"/>
      <c r="IM358" s="197"/>
      <c r="IN358" s="197"/>
      <c r="IO358" s="197"/>
      <c r="IP358" s="197"/>
      <c r="IQ358" s="197"/>
      <c r="IR358" s="197"/>
      <c r="IS358" s="197"/>
      <c r="IT358" s="197"/>
      <c r="IU358" s="197"/>
    </row>
    <row r="359" customFormat="false" ht="12.75" hidden="false" customHeight="false" outlineLevel="0" collapsed="false">
      <c r="IE359" s="197"/>
      <c r="IF359" s="197"/>
      <c r="IG359" s="197"/>
      <c r="IH359" s="197"/>
      <c r="II359" s="197"/>
      <c r="IJ359" s="197"/>
      <c r="IK359" s="197"/>
      <c r="IL359" s="197"/>
      <c r="IM359" s="197"/>
      <c r="IN359" s="197"/>
      <c r="IO359" s="197"/>
      <c r="IP359" s="197"/>
      <c r="IQ359" s="197"/>
      <c r="IR359" s="197"/>
      <c r="IS359" s="197"/>
      <c r="IT359" s="197"/>
      <c r="IU359" s="197"/>
    </row>
    <row r="360" customFormat="false" ht="12.75" hidden="false" customHeight="false" outlineLevel="0" collapsed="false">
      <c r="IE360" s="197"/>
      <c r="IF360" s="197"/>
      <c r="IG360" s="197"/>
      <c r="IH360" s="197"/>
      <c r="II360" s="197"/>
      <c r="IJ360" s="197"/>
      <c r="IK360" s="197"/>
      <c r="IL360" s="197"/>
      <c r="IM360" s="197"/>
      <c r="IN360" s="197"/>
      <c r="IO360" s="197"/>
      <c r="IP360" s="197"/>
      <c r="IQ360" s="197"/>
      <c r="IR360" s="197"/>
      <c r="IS360" s="197"/>
      <c r="IT360" s="197"/>
      <c r="IU360" s="197"/>
    </row>
    <row r="361" customFormat="false" ht="12.75" hidden="false" customHeight="false" outlineLevel="0" collapsed="false">
      <c r="IE361" s="197"/>
      <c r="IF361" s="197"/>
      <c r="IG361" s="197"/>
      <c r="IH361" s="197"/>
      <c r="II361" s="197"/>
      <c r="IJ361" s="197"/>
      <c r="IK361" s="197"/>
      <c r="IL361" s="197"/>
      <c r="IM361" s="197"/>
      <c r="IN361" s="197"/>
      <c r="IO361" s="197"/>
      <c r="IP361" s="197"/>
      <c r="IQ361" s="197"/>
      <c r="IR361" s="197"/>
      <c r="IS361" s="197"/>
      <c r="IT361" s="197"/>
      <c r="IU361" s="197"/>
    </row>
    <row r="362" customFormat="false" ht="12.75" hidden="false" customHeight="false" outlineLevel="0" collapsed="false">
      <c r="IE362" s="197"/>
      <c r="IF362" s="197"/>
      <c r="IG362" s="197"/>
      <c r="IH362" s="197"/>
      <c r="II362" s="197"/>
      <c r="IJ362" s="197"/>
      <c r="IK362" s="197"/>
      <c r="IL362" s="197"/>
      <c r="IM362" s="197"/>
      <c r="IN362" s="197"/>
      <c r="IO362" s="197"/>
      <c r="IP362" s="197"/>
      <c r="IQ362" s="197"/>
      <c r="IR362" s="197"/>
      <c r="IS362" s="197"/>
      <c r="IT362" s="197"/>
      <c r="IU362" s="197"/>
    </row>
    <row r="363" customFormat="false" ht="12.75" hidden="false" customHeight="false" outlineLevel="0" collapsed="false">
      <c r="IE363" s="197"/>
      <c r="IF363" s="197"/>
      <c r="IG363" s="197"/>
      <c r="IH363" s="197"/>
      <c r="II363" s="197"/>
      <c r="IJ363" s="197"/>
      <c r="IK363" s="197"/>
      <c r="IL363" s="197"/>
      <c r="IM363" s="197"/>
      <c r="IN363" s="197"/>
      <c r="IO363" s="197"/>
      <c r="IP363" s="197"/>
      <c r="IQ363" s="197"/>
      <c r="IR363" s="197"/>
      <c r="IS363" s="197"/>
      <c r="IT363" s="197"/>
      <c r="IU363" s="197"/>
    </row>
    <row r="364" customFormat="false" ht="12.75" hidden="false" customHeight="false" outlineLevel="0" collapsed="false">
      <c r="IE364" s="197"/>
      <c r="IF364" s="197"/>
      <c r="IG364" s="197"/>
      <c r="IH364" s="197"/>
      <c r="II364" s="197"/>
      <c r="IJ364" s="197"/>
      <c r="IK364" s="197"/>
      <c r="IL364" s="197"/>
      <c r="IM364" s="197"/>
      <c r="IN364" s="197"/>
      <c r="IO364" s="197"/>
      <c r="IP364" s="197"/>
      <c r="IQ364" s="197"/>
      <c r="IR364" s="197"/>
      <c r="IS364" s="197"/>
      <c r="IT364" s="197"/>
      <c r="IU364" s="197"/>
    </row>
    <row r="365" customFormat="false" ht="12.75" hidden="false" customHeight="false" outlineLevel="0" collapsed="false">
      <c r="IE365" s="197"/>
      <c r="IF365" s="197"/>
      <c r="IG365" s="197"/>
      <c r="IH365" s="197"/>
      <c r="II365" s="197"/>
      <c r="IJ365" s="197"/>
      <c r="IK365" s="197"/>
      <c r="IL365" s="197"/>
      <c r="IM365" s="197"/>
      <c r="IN365" s="197"/>
      <c r="IO365" s="197"/>
      <c r="IP365" s="197"/>
      <c r="IQ365" s="197"/>
      <c r="IR365" s="197"/>
      <c r="IS365" s="197"/>
      <c r="IT365" s="197"/>
      <c r="IU365" s="197"/>
    </row>
    <row r="366" customFormat="false" ht="12.75" hidden="false" customHeight="false" outlineLevel="0" collapsed="false">
      <c r="IE366" s="197"/>
      <c r="IF366" s="197"/>
      <c r="IG366" s="197"/>
      <c r="IH366" s="197"/>
      <c r="II366" s="197"/>
      <c r="IJ366" s="197"/>
      <c r="IK366" s="197"/>
      <c r="IL366" s="197"/>
      <c r="IM366" s="197"/>
      <c r="IN366" s="197"/>
      <c r="IO366" s="197"/>
      <c r="IP366" s="197"/>
      <c r="IQ366" s="197"/>
      <c r="IR366" s="197"/>
      <c r="IS366" s="197"/>
      <c r="IT366" s="197"/>
      <c r="IU366" s="197"/>
    </row>
    <row r="367" customFormat="false" ht="12.75" hidden="false" customHeight="false" outlineLevel="0" collapsed="false">
      <c r="IE367" s="197"/>
      <c r="IF367" s="197"/>
      <c r="IG367" s="197"/>
      <c r="IH367" s="197"/>
      <c r="II367" s="197"/>
      <c r="IJ367" s="197"/>
      <c r="IK367" s="197"/>
      <c r="IL367" s="197"/>
      <c r="IM367" s="197"/>
      <c r="IN367" s="197"/>
      <c r="IO367" s="197"/>
      <c r="IP367" s="197"/>
      <c r="IQ367" s="197"/>
      <c r="IR367" s="197"/>
      <c r="IS367" s="197"/>
      <c r="IT367" s="197"/>
      <c r="IU367" s="197"/>
    </row>
    <row r="368" customFormat="false" ht="12.75" hidden="false" customHeight="false" outlineLevel="0" collapsed="false">
      <c r="IE368" s="197"/>
      <c r="IF368" s="197"/>
      <c r="IG368" s="197"/>
      <c r="IH368" s="197"/>
      <c r="II368" s="197"/>
      <c r="IJ368" s="197"/>
      <c r="IK368" s="197"/>
      <c r="IL368" s="197"/>
      <c r="IM368" s="197"/>
      <c r="IN368" s="197"/>
      <c r="IO368" s="197"/>
      <c r="IP368" s="197"/>
      <c r="IQ368" s="197"/>
      <c r="IR368" s="197"/>
      <c r="IS368" s="197"/>
      <c r="IT368" s="197"/>
      <c r="IU368" s="197"/>
    </row>
    <row r="369" customFormat="false" ht="12.75" hidden="false" customHeight="false" outlineLevel="0" collapsed="false">
      <c r="IE369" s="197"/>
      <c r="IF369" s="197"/>
      <c r="IG369" s="197"/>
      <c r="IH369" s="197"/>
      <c r="II369" s="197"/>
      <c r="IJ369" s="197"/>
      <c r="IK369" s="197"/>
      <c r="IL369" s="197"/>
      <c r="IM369" s="197"/>
      <c r="IN369" s="197"/>
      <c r="IO369" s="197"/>
      <c r="IP369" s="197"/>
      <c r="IQ369" s="197"/>
      <c r="IR369" s="197"/>
      <c r="IS369" s="197"/>
      <c r="IT369" s="197"/>
      <c r="IU369" s="197"/>
    </row>
    <row r="370" customFormat="false" ht="12.75" hidden="false" customHeight="false" outlineLevel="0" collapsed="false">
      <c r="IE370" s="197"/>
      <c r="IF370" s="197"/>
      <c r="IG370" s="197"/>
      <c r="IH370" s="197"/>
      <c r="II370" s="197"/>
      <c r="IJ370" s="197"/>
      <c r="IK370" s="197"/>
      <c r="IL370" s="197"/>
      <c r="IM370" s="197"/>
      <c r="IN370" s="197"/>
      <c r="IO370" s="197"/>
      <c r="IP370" s="197"/>
      <c r="IQ370" s="197"/>
      <c r="IR370" s="197"/>
      <c r="IS370" s="197"/>
      <c r="IT370" s="197"/>
      <c r="IU370" s="197"/>
    </row>
    <row r="371" customFormat="false" ht="12.75" hidden="false" customHeight="false" outlineLevel="0" collapsed="false">
      <c r="IE371" s="197"/>
      <c r="IF371" s="197"/>
      <c r="IG371" s="197"/>
      <c r="IH371" s="197"/>
      <c r="II371" s="197"/>
      <c r="IJ371" s="197"/>
      <c r="IK371" s="197"/>
      <c r="IL371" s="197"/>
      <c r="IM371" s="197"/>
      <c r="IN371" s="197"/>
      <c r="IO371" s="197"/>
      <c r="IP371" s="197"/>
      <c r="IQ371" s="197"/>
      <c r="IR371" s="197"/>
      <c r="IS371" s="197"/>
      <c r="IT371" s="197"/>
      <c r="IU371" s="197"/>
    </row>
    <row r="372" customFormat="false" ht="12.75" hidden="false" customHeight="false" outlineLevel="0" collapsed="false">
      <c r="IE372" s="197"/>
      <c r="IF372" s="197"/>
      <c r="IG372" s="197"/>
      <c r="IH372" s="197"/>
      <c r="II372" s="197"/>
      <c r="IJ372" s="197"/>
      <c r="IK372" s="197"/>
      <c r="IL372" s="197"/>
      <c r="IM372" s="197"/>
      <c r="IN372" s="197"/>
      <c r="IO372" s="197"/>
      <c r="IP372" s="197"/>
      <c r="IQ372" s="197"/>
      <c r="IR372" s="197"/>
      <c r="IS372" s="197"/>
      <c r="IT372" s="197"/>
      <c r="IU372" s="197"/>
    </row>
    <row r="373" customFormat="false" ht="12.75" hidden="false" customHeight="false" outlineLevel="0" collapsed="false">
      <c r="IE373" s="197"/>
      <c r="IF373" s="197"/>
      <c r="IG373" s="197"/>
      <c r="IH373" s="197"/>
      <c r="II373" s="197"/>
      <c r="IJ373" s="197"/>
      <c r="IK373" s="197"/>
      <c r="IL373" s="197"/>
      <c r="IM373" s="197"/>
      <c r="IN373" s="197"/>
      <c r="IO373" s="197"/>
      <c r="IP373" s="197"/>
      <c r="IQ373" s="197"/>
      <c r="IR373" s="197"/>
      <c r="IS373" s="197"/>
      <c r="IT373" s="197"/>
      <c r="IU373" s="197"/>
    </row>
    <row r="374" customFormat="false" ht="12.75" hidden="false" customHeight="false" outlineLevel="0" collapsed="false">
      <c r="IE374" s="197"/>
      <c r="IF374" s="197"/>
      <c r="IG374" s="197"/>
      <c r="IH374" s="197"/>
      <c r="II374" s="197"/>
      <c r="IJ374" s="197"/>
      <c r="IK374" s="197"/>
      <c r="IL374" s="197"/>
      <c r="IM374" s="197"/>
      <c r="IN374" s="197"/>
      <c r="IO374" s="197"/>
      <c r="IP374" s="197"/>
      <c r="IQ374" s="197"/>
      <c r="IR374" s="197"/>
      <c r="IS374" s="197"/>
      <c r="IT374" s="197"/>
      <c r="IU374" s="197"/>
    </row>
    <row r="375" customFormat="false" ht="12.75" hidden="false" customHeight="false" outlineLevel="0" collapsed="false">
      <c r="IE375" s="197"/>
      <c r="IF375" s="197"/>
      <c r="IG375" s="197"/>
      <c r="IH375" s="197"/>
      <c r="II375" s="197"/>
      <c r="IJ375" s="197"/>
      <c r="IK375" s="197"/>
      <c r="IL375" s="197"/>
      <c r="IM375" s="197"/>
      <c r="IN375" s="197"/>
      <c r="IO375" s="197"/>
      <c r="IP375" s="197"/>
      <c r="IQ375" s="197"/>
      <c r="IR375" s="197"/>
      <c r="IS375" s="197"/>
      <c r="IT375" s="197"/>
      <c r="IU375" s="197"/>
    </row>
    <row r="376" customFormat="false" ht="12.75" hidden="false" customHeight="false" outlineLevel="0" collapsed="false">
      <c r="IE376" s="197"/>
      <c r="IF376" s="197"/>
      <c r="IG376" s="197"/>
      <c r="IH376" s="197"/>
      <c r="II376" s="197"/>
      <c r="IJ376" s="197"/>
      <c r="IK376" s="197"/>
      <c r="IL376" s="197"/>
      <c r="IM376" s="197"/>
      <c r="IN376" s="197"/>
      <c r="IO376" s="197"/>
      <c r="IP376" s="197"/>
      <c r="IQ376" s="197"/>
      <c r="IR376" s="197"/>
      <c r="IS376" s="197"/>
      <c r="IT376" s="197"/>
      <c r="IU376" s="197"/>
    </row>
    <row r="377" customFormat="false" ht="12.75" hidden="false" customHeight="false" outlineLevel="0" collapsed="false">
      <c r="IE377" s="197"/>
      <c r="IF377" s="197"/>
      <c r="IG377" s="197"/>
      <c r="IH377" s="197"/>
      <c r="II377" s="197"/>
      <c r="IJ377" s="197"/>
      <c r="IK377" s="197"/>
      <c r="IL377" s="197"/>
      <c r="IM377" s="197"/>
      <c r="IN377" s="197"/>
      <c r="IO377" s="197"/>
      <c r="IP377" s="197"/>
      <c r="IQ377" s="197"/>
      <c r="IR377" s="197"/>
      <c r="IS377" s="197"/>
      <c r="IT377" s="197"/>
      <c r="IU377" s="197"/>
    </row>
    <row r="378" customFormat="false" ht="12.75" hidden="false" customHeight="false" outlineLevel="0" collapsed="false">
      <c r="IE378" s="197"/>
      <c r="IF378" s="197"/>
      <c r="IG378" s="197"/>
      <c r="IH378" s="197"/>
      <c r="II378" s="197"/>
      <c r="IJ378" s="197"/>
      <c r="IK378" s="197"/>
      <c r="IL378" s="197"/>
      <c r="IM378" s="197"/>
      <c r="IN378" s="197"/>
      <c r="IO378" s="197"/>
      <c r="IP378" s="197"/>
      <c r="IQ378" s="197"/>
      <c r="IR378" s="197"/>
      <c r="IS378" s="197"/>
      <c r="IT378" s="197"/>
      <c r="IU378" s="197"/>
    </row>
    <row r="379" customFormat="false" ht="12.75" hidden="false" customHeight="false" outlineLevel="0" collapsed="false">
      <c r="IE379" s="197"/>
      <c r="IF379" s="197"/>
      <c r="IG379" s="197"/>
      <c r="IH379" s="197"/>
      <c r="II379" s="197"/>
      <c r="IJ379" s="197"/>
      <c r="IK379" s="197"/>
      <c r="IL379" s="197"/>
      <c r="IM379" s="197"/>
      <c r="IN379" s="197"/>
      <c r="IO379" s="197"/>
      <c r="IP379" s="197"/>
      <c r="IQ379" s="197"/>
      <c r="IR379" s="197"/>
      <c r="IS379" s="197"/>
      <c r="IT379" s="197"/>
      <c r="IU379" s="197"/>
    </row>
    <row r="380" customFormat="false" ht="12.75" hidden="false" customHeight="false" outlineLevel="0" collapsed="false">
      <c r="IE380" s="197"/>
      <c r="IF380" s="197"/>
      <c r="IG380" s="197"/>
      <c r="IH380" s="197"/>
      <c r="II380" s="197"/>
      <c r="IJ380" s="197"/>
      <c r="IK380" s="197"/>
      <c r="IL380" s="197"/>
      <c r="IM380" s="197"/>
      <c r="IN380" s="197"/>
      <c r="IO380" s="197"/>
      <c r="IP380" s="197"/>
      <c r="IQ380" s="197"/>
      <c r="IR380" s="197"/>
      <c r="IS380" s="197"/>
      <c r="IT380" s="197"/>
      <c r="IU380" s="197"/>
    </row>
    <row r="381" customFormat="false" ht="12.75" hidden="false" customHeight="false" outlineLevel="0" collapsed="false">
      <c r="IE381" s="197"/>
      <c r="IF381" s="197"/>
      <c r="IG381" s="197"/>
      <c r="IH381" s="197"/>
      <c r="II381" s="197"/>
      <c r="IJ381" s="197"/>
      <c r="IK381" s="197"/>
      <c r="IL381" s="197"/>
      <c r="IM381" s="197"/>
      <c r="IN381" s="197"/>
      <c r="IO381" s="197"/>
      <c r="IP381" s="197"/>
      <c r="IQ381" s="197"/>
      <c r="IR381" s="197"/>
      <c r="IS381" s="197"/>
      <c r="IT381" s="197"/>
      <c r="IU381" s="197"/>
    </row>
    <row r="382" customFormat="false" ht="12.75" hidden="false" customHeight="false" outlineLevel="0" collapsed="false">
      <c r="IE382" s="197"/>
      <c r="IF382" s="197"/>
      <c r="IG382" s="197"/>
      <c r="IH382" s="197"/>
      <c r="II382" s="197"/>
      <c r="IJ382" s="197"/>
      <c r="IK382" s="197"/>
      <c r="IL382" s="197"/>
      <c r="IM382" s="197"/>
      <c r="IN382" s="197"/>
      <c r="IO382" s="197"/>
      <c r="IP382" s="197"/>
      <c r="IQ382" s="197"/>
      <c r="IR382" s="197"/>
      <c r="IS382" s="197"/>
      <c r="IT382" s="197"/>
      <c r="IU382" s="197"/>
    </row>
    <row r="383" customFormat="false" ht="12.75" hidden="false" customHeight="false" outlineLevel="0" collapsed="false">
      <c r="IE383" s="197"/>
      <c r="IF383" s="197"/>
      <c r="IG383" s="197"/>
      <c r="IH383" s="197"/>
      <c r="II383" s="197"/>
      <c r="IJ383" s="197"/>
      <c r="IK383" s="197"/>
      <c r="IL383" s="197"/>
      <c r="IM383" s="197"/>
      <c r="IN383" s="197"/>
      <c r="IO383" s="197"/>
      <c r="IP383" s="197"/>
      <c r="IQ383" s="197"/>
      <c r="IR383" s="197"/>
      <c r="IS383" s="197"/>
      <c r="IT383" s="197"/>
      <c r="IU383" s="197"/>
    </row>
    <row r="384" customFormat="false" ht="12.75" hidden="false" customHeight="false" outlineLevel="0" collapsed="false">
      <c r="IE384" s="197"/>
      <c r="IF384" s="197"/>
      <c r="IG384" s="197"/>
      <c r="IH384" s="197"/>
      <c r="II384" s="197"/>
      <c r="IJ384" s="197"/>
      <c r="IK384" s="197"/>
      <c r="IL384" s="197"/>
      <c r="IM384" s="197"/>
      <c r="IN384" s="197"/>
      <c r="IO384" s="197"/>
      <c r="IP384" s="197"/>
      <c r="IQ384" s="197"/>
      <c r="IR384" s="197"/>
      <c r="IS384" s="197"/>
      <c r="IT384" s="197"/>
      <c r="IU384" s="197"/>
    </row>
    <row r="385" customFormat="false" ht="12.75" hidden="false" customHeight="false" outlineLevel="0" collapsed="false">
      <c r="IE385" s="197"/>
      <c r="IF385" s="197"/>
      <c r="IG385" s="197"/>
      <c r="IH385" s="197"/>
      <c r="II385" s="197"/>
      <c r="IJ385" s="197"/>
      <c r="IK385" s="197"/>
      <c r="IL385" s="197"/>
      <c r="IM385" s="197"/>
      <c r="IN385" s="197"/>
      <c r="IO385" s="197"/>
      <c r="IP385" s="197"/>
      <c r="IQ385" s="197"/>
      <c r="IR385" s="197"/>
      <c r="IS385" s="197"/>
      <c r="IT385" s="197"/>
      <c r="IU385" s="197"/>
    </row>
    <row r="386" customFormat="false" ht="12.75" hidden="false" customHeight="false" outlineLevel="0" collapsed="false">
      <c r="IE386" s="197"/>
      <c r="IF386" s="197"/>
      <c r="IG386" s="197"/>
      <c r="IH386" s="197"/>
      <c r="II386" s="197"/>
      <c r="IJ386" s="197"/>
      <c r="IK386" s="197"/>
      <c r="IL386" s="197"/>
      <c r="IM386" s="197"/>
      <c r="IN386" s="197"/>
      <c r="IO386" s="197"/>
      <c r="IP386" s="197"/>
      <c r="IQ386" s="197"/>
      <c r="IR386" s="197"/>
      <c r="IS386" s="197"/>
      <c r="IT386" s="197"/>
      <c r="IU386" s="197"/>
    </row>
    <row r="387" customFormat="false" ht="12.75" hidden="false" customHeight="false" outlineLevel="0" collapsed="false">
      <c r="IE387" s="197"/>
      <c r="IF387" s="197"/>
      <c r="IG387" s="197"/>
      <c r="IH387" s="197"/>
      <c r="II387" s="197"/>
      <c r="IJ387" s="197"/>
      <c r="IK387" s="197"/>
      <c r="IL387" s="197"/>
      <c r="IM387" s="197"/>
      <c r="IN387" s="197"/>
      <c r="IO387" s="197"/>
      <c r="IP387" s="197"/>
      <c r="IQ387" s="197"/>
      <c r="IR387" s="197"/>
      <c r="IS387" s="197"/>
      <c r="IT387" s="197"/>
      <c r="IU387" s="197"/>
    </row>
    <row r="388" customFormat="false" ht="12.75" hidden="false" customHeight="false" outlineLevel="0" collapsed="false">
      <c r="IE388" s="197"/>
      <c r="IF388" s="197"/>
      <c r="IG388" s="197"/>
      <c r="IH388" s="197"/>
      <c r="II388" s="197"/>
      <c r="IJ388" s="197"/>
      <c r="IK388" s="197"/>
      <c r="IL388" s="197"/>
      <c r="IM388" s="197"/>
      <c r="IN388" s="197"/>
      <c r="IO388" s="197"/>
      <c r="IP388" s="197"/>
      <c r="IQ388" s="197"/>
      <c r="IR388" s="197"/>
      <c r="IS388" s="197"/>
      <c r="IT388" s="197"/>
      <c r="IU388" s="197"/>
    </row>
    <row r="389" customFormat="false" ht="12.75" hidden="false" customHeight="false" outlineLevel="0" collapsed="false">
      <c r="IE389" s="197"/>
      <c r="IF389" s="197"/>
      <c r="IG389" s="197"/>
      <c r="IH389" s="197"/>
      <c r="II389" s="197"/>
      <c r="IJ389" s="197"/>
      <c r="IK389" s="197"/>
      <c r="IL389" s="197"/>
      <c r="IM389" s="197"/>
      <c r="IN389" s="197"/>
      <c r="IO389" s="197"/>
      <c r="IP389" s="197"/>
      <c r="IQ389" s="197"/>
      <c r="IR389" s="197"/>
      <c r="IS389" s="197"/>
      <c r="IT389" s="197"/>
      <c r="IU389" s="197"/>
    </row>
    <row r="390" customFormat="false" ht="12.75" hidden="false" customHeight="false" outlineLevel="0" collapsed="false">
      <c r="IE390" s="197"/>
      <c r="IF390" s="197"/>
      <c r="IG390" s="197"/>
      <c r="IH390" s="197"/>
      <c r="II390" s="197"/>
      <c r="IJ390" s="197"/>
      <c r="IK390" s="197"/>
      <c r="IL390" s="197"/>
      <c r="IM390" s="197"/>
      <c r="IN390" s="197"/>
      <c r="IO390" s="197"/>
      <c r="IP390" s="197"/>
      <c r="IQ390" s="197"/>
      <c r="IR390" s="197"/>
      <c r="IS390" s="197"/>
      <c r="IT390" s="197"/>
      <c r="IU390" s="197"/>
    </row>
    <row r="391" customFormat="false" ht="12.75" hidden="false" customHeight="false" outlineLevel="0" collapsed="false">
      <c r="IE391" s="197"/>
      <c r="IF391" s="197"/>
      <c r="IG391" s="197"/>
      <c r="IH391" s="197"/>
      <c r="II391" s="197"/>
      <c r="IJ391" s="197"/>
      <c r="IK391" s="197"/>
      <c r="IL391" s="197"/>
      <c r="IM391" s="197"/>
      <c r="IN391" s="197"/>
      <c r="IO391" s="197"/>
      <c r="IP391" s="197"/>
      <c r="IQ391" s="197"/>
      <c r="IR391" s="197"/>
      <c r="IS391" s="197"/>
      <c r="IT391" s="197"/>
      <c r="IU391" s="197"/>
    </row>
    <row r="392" customFormat="false" ht="12.75" hidden="false" customHeight="false" outlineLevel="0" collapsed="false">
      <c r="IE392" s="197"/>
      <c r="IF392" s="197"/>
      <c r="IG392" s="197"/>
      <c r="IH392" s="197"/>
      <c r="II392" s="197"/>
      <c r="IJ392" s="197"/>
      <c r="IK392" s="197"/>
      <c r="IL392" s="197"/>
      <c r="IM392" s="197"/>
      <c r="IN392" s="197"/>
      <c r="IO392" s="197"/>
      <c r="IP392" s="197"/>
      <c r="IQ392" s="197"/>
      <c r="IR392" s="197"/>
      <c r="IS392" s="197"/>
      <c r="IT392" s="197"/>
      <c r="IU392" s="197"/>
    </row>
    <row r="393" customFormat="false" ht="12.75" hidden="false" customHeight="false" outlineLevel="0" collapsed="false">
      <c r="IE393" s="197"/>
      <c r="IF393" s="197"/>
      <c r="IG393" s="197"/>
      <c r="IH393" s="197"/>
      <c r="II393" s="197"/>
      <c r="IJ393" s="197"/>
      <c r="IK393" s="197"/>
      <c r="IL393" s="197"/>
      <c r="IM393" s="197"/>
      <c r="IN393" s="197"/>
      <c r="IO393" s="197"/>
      <c r="IP393" s="197"/>
      <c r="IQ393" s="197"/>
      <c r="IR393" s="197"/>
      <c r="IS393" s="197"/>
      <c r="IT393" s="197"/>
      <c r="IU393" s="197"/>
    </row>
    <row r="394" customFormat="false" ht="12.75" hidden="false" customHeight="false" outlineLevel="0" collapsed="false">
      <c r="IE394" s="197"/>
      <c r="IF394" s="197"/>
      <c r="IG394" s="197"/>
      <c r="IH394" s="197"/>
      <c r="II394" s="197"/>
      <c r="IJ394" s="197"/>
      <c r="IK394" s="197"/>
      <c r="IL394" s="197"/>
      <c r="IM394" s="197"/>
      <c r="IN394" s="197"/>
      <c r="IO394" s="197"/>
      <c r="IP394" s="197"/>
      <c r="IQ394" s="197"/>
      <c r="IR394" s="197"/>
      <c r="IS394" s="197"/>
      <c r="IT394" s="197"/>
      <c r="IU394" s="197"/>
    </row>
    <row r="395" customFormat="false" ht="12.75" hidden="false" customHeight="false" outlineLevel="0" collapsed="false">
      <c r="IE395" s="197"/>
      <c r="IF395" s="197"/>
      <c r="IG395" s="197"/>
      <c r="IH395" s="197"/>
      <c r="II395" s="197"/>
      <c r="IJ395" s="197"/>
      <c r="IK395" s="197"/>
      <c r="IL395" s="197"/>
      <c r="IM395" s="197"/>
      <c r="IN395" s="197"/>
      <c r="IO395" s="197"/>
      <c r="IP395" s="197"/>
      <c r="IQ395" s="197"/>
      <c r="IR395" s="197"/>
      <c r="IS395" s="197"/>
      <c r="IT395" s="197"/>
      <c r="IU395" s="197"/>
    </row>
    <row r="396" customFormat="false" ht="12.75" hidden="false" customHeight="false" outlineLevel="0" collapsed="false">
      <c r="IE396" s="197"/>
      <c r="IF396" s="197"/>
      <c r="IG396" s="197"/>
      <c r="IH396" s="197"/>
      <c r="II396" s="197"/>
      <c r="IJ396" s="197"/>
      <c r="IK396" s="197"/>
      <c r="IL396" s="197"/>
      <c r="IM396" s="197"/>
      <c r="IN396" s="197"/>
      <c r="IO396" s="197"/>
      <c r="IP396" s="197"/>
      <c r="IQ396" s="197"/>
      <c r="IR396" s="197"/>
      <c r="IS396" s="197"/>
      <c r="IT396" s="197"/>
      <c r="IU396" s="197"/>
    </row>
    <row r="397" customFormat="false" ht="12.75" hidden="false" customHeight="false" outlineLevel="0" collapsed="false">
      <c r="IE397" s="197"/>
      <c r="IF397" s="197"/>
      <c r="IG397" s="197"/>
      <c r="IH397" s="197"/>
      <c r="II397" s="197"/>
      <c r="IJ397" s="197"/>
      <c r="IK397" s="197"/>
      <c r="IL397" s="197"/>
      <c r="IM397" s="197"/>
      <c r="IN397" s="197"/>
      <c r="IO397" s="197"/>
      <c r="IP397" s="197"/>
      <c r="IQ397" s="197"/>
      <c r="IR397" s="197"/>
      <c r="IS397" s="197"/>
      <c r="IT397" s="197"/>
      <c r="IU397" s="197"/>
    </row>
    <row r="398" customFormat="false" ht="12.75" hidden="false" customHeight="false" outlineLevel="0" collapsed="false">
      <c r="IE398" s="197"/>
      <c r="IF398" s="197"/>
      <c r="IG398" s="197"/>
      <c r="IH398" s="197"/>
      <c r="II398" s="197"/>
      <c r="IJ398" s="197"/>
      <c r="IK398" s="197"/>
      <c r="IL398" s="197"/>
      <c r="IM398" s="197"/>
      <c r="IN398" s="197"/>
      <c r="IO398" s="197"/>
      <c r="IP398" s="197"/>
      <c r="IQ398" s="197"/>
      <c r="IR398" s="197"/>
      <c r="IS398" s="197"/>
      <c r="IT398" s="197"/>
      <c r="IU398" s="197"/>
    </row>
    <row r="399" customFormat="false" ht="12.75" hidden="false" customHeight="false" outlineLevel="0" collapsed="false">
      <c r="IE399" s="197"/>
      <c r="IF399" s="197"/>
      <c r="IG399" s="197"/>
      <c r="IH399" s="197"/>
      <c r="II399" s="197"/>
      <c r="IJ399" s="197"/>
      <c r="IK399" s="197"/>
      <c r="IL399" s="197"/>
      <c r="IM399" s="197"/>
      <c r="IN399" s="197"/>
      <c r="IO399" s="197"/>
      <c r="IP399" s="197"/>
      <c r="IQ399" s="197"/>
      <c r="IR399" s="197"/>
      <c r="IS399" s="197"/>
      <c r="IT399" s="197"/>
      <c r="IU399" s="197"/>
    </row>
    <row r="400" customFormat="false" ht="12.75" hidden="false" customHeight="false" outlineLevel="0" collapsed="false">
      <c r="IE400" s="197"/>
      <c r="IF400" s="197"/>
      <c r="IG400" s="197"/>
      <c r="IH400" s="197"/>
      <c r="II400" s="197"/>
      <c r="IJ400" s="197"/>
      <c r="IK400" s="197"/>
      <c r="IL400" s="197"/>
      <c r="IM400" s="197"/>
      <c r="IN400" s="197"/>
      <c r="IO400" s="197"/>
      <c r="IP400" s="197"/>
      <c r="IQ400" s="197"/>
      <c r="IR400" s="197"/>
      <c r="IS400" s="197"/>
      <c r="IT400" s="197"/>
      <c r="IU400" s="197"/>
    </row>
    <row r="401" customFormat="false" ht="12.75" hidden="false" customHeight="false" outlineLevel="0" collapsed="false">
      <c r="IE401" s="197"/>
      <c r="IF401" s="197"/>
      <c r="IG401" s="197"/>
      <c r="IH401" s="197"/>
      <c r="II401" s="197"/>
      <c r="IJ401" s="197"/>
      <c r="IK401" s="197"/>
      <c r="IL401" s="197"/>
      <c r="IM401" s="197"/>
      <c r="IN401" s="197"/>
      <c r="IO401" s="197"/>
      <c r="IP401" s="197"/>
      <c r="IQ401" s="197"/>
      <c r="IR401" s="197"/>
      <c r="IS401" s="197"/>
      <c r="IT401" s="197"/>
      <c r="IU401" s="197"/>
    </row>
    <row r="402" customFormat="false" ht="12.75" hidden="false" customHeight="false" outlineLevel="0" collapsed="false">
      <c r="IE402" s="197"/>
      <c r="IF402" s="197"/>
      <c r="IG402" s="197"/>
      <c r="IH402" s="197"/>
      <c r="II402" s="197"/>
      <c r="IJ402" s="197"/>
      <c r="IK402" s="197"/>
      <c r="IL402" s="197"/>
      <c r="IM402" s="197"/>
      <c r="IN402" s="197"/>
      <c r="IO402" s="197"/>
      <c r="IP402" s="197"/>
      <c r="IQ402" s="197"/>
      <c r="IR402" s="197"/>
      <c r="IS402" s="197"/>
      <c r="IT402" s="197"/>
      <c r="IU402" s="197"/>
    </row>
    <row r="403" customFormat="false" ht="12.75" hidden="false" customHeight="false" outlineLevel="0" collapsed="false">
      <c r="IE403" s="197"/>
      <c r="IF403" s="197"/>
      <c r="IG403" s="197"/>
      <c r="IH403" s="197"/>
      <c r="II403" s="197"/>
      <c r="IJ403" s="197"/>
      <c r="IK403" s="197"/>
      <c r="IL403" s="197"/>
      <c r="IM403" s="197"/>
      <c r="IN403" s="197"/>
      <c r="IO403" s="197"/>
      <c r="IP403" s="197"/>
      <c r="IQ403" s="197"/>
      <c r="IR403" s="197"/>
      <c r="IS403" s="197"/>
      <c r="IT403" s="197"/>
      <c r="IU403" s="197"/>
    </row>
    <row r="404" customFormat="false" ht="12.75" hidden="false" customHeight="false" outlineLevel="0" collapsed="false">
      <c r="IE404" s="197"/>
      <c r="IF404" s="197"/>
      <c r="IG404" s="197"/>
      <c r="IH404" s="197"/>
      <c r="II404" s="197"/>
      <c r="IJ404" s="197"/>
      <c r="IK404" s="197"/>
      <c r="IL404" s="197"/>
      <c r="IM404" s="197"/>
      <c r="IN404" s="197"/>
      <c r="IO404" s="197"/>
      <c r="IP404" s="197"/>
      <c r="IQ404" s="197"/>
      <c r="IR404" s="197"/>
      <c r="IS404" s="197"/>
      <c r="IT404" s="197"/>
      <c r="IU404" s="197"/>
    </row>
    <row r="405" customFormat="false" ht="12.75" hidden="false" customHeight="false" outlineLevel="0" collapsed="false">
      <c r="IE405" s="197"/>
      <c r="IF405" s="197"/>
      <c r="IG405" s="197"/>
      <c r="IH405" s="197"/>
      <c r="II405" s="197"/>
      <c r="IJ405" s="197"/>
      <c r="IK405" s="197"/>
      <c r="IL405" s="197"/>
      <c r="IM405" s="197"/>
      <c r="IN405" s="197"/>
      <c r="IO405" s="197"/>
      <c r="IP405" s="197"/>
      <c r="IQ405" s="197"/>
      <c r="IR405" s="197"/>
      <c r="IS405" s="197"/>
      <c r="IT405" s="197"/>
      <c r="IU405" s="197"/>
    </row>
    <row r="406" customFormat="false" ht="12.75" hidden="false" customHeight="false" outlineLevel="0" collapsed="false">
      <c r="IE406" s="197"/>
      <c r="IF406" s="197"/>
      <c r="IG406" s="197"/>
      <c r="IH406" s="197"/>
      <c r="II406" s="197"/>
      <c r="IJ406" s="197"/>
      <c r="IK406" s="197"/>
      <c r="IL406" s="197"/>
      <c r="IM406" s="197"/>
      <c r="IN406" s="197"/>
      <c r="IO406" s="197"/>
      <c r="IP406" s="197"/>
      <c r="IQ406" s="197"/>
      <c r="IR406" s="197"/>
      <c r="IS406" s="197"/>
      <c r="IT406" s="197"/>
      <c r="IU406" s="197"/>
    </row>
    <row r="407" customFormat="false" ht="12.75" hidden="false" customHeight="false" outlineLevel="0" collapsed="false">
      <c r="IE407" s="197"/>
      <c r="IF407" s="197"/>
      <c r="IG407" s="197"/>
      <c r="IH407" s="197"/>
      <c r="II407" s="197"/>
      <c r="IJ407" s="197"/>
      <c r="IK407" s="197"/>
      <c r="IL407" s="197"/>
      <c r="IM407" s="197"/>
      <c r="IN407" s="197"/>
      <c r="IO407" s="197"/>
      <c r="IP407" s="197"/>
      <c r="IQ407" s="197"/>
      <c r="IR407" s="197"/>
      <c r="IS407" s="197"/>
      <c r="IT407" s="197"/>
      <c r="IU407" s="197"/>
    </row>
    <row r="408" customFormat="false" ht="12.75" hidden="false" customHeight="false" outlineLevel="0" collapsed="false">
      <c r="IE408" s="197"/>
      <c r="IF408" s="197"/>
      <c r="IG408" s="197"/>
      <c r="IH408" s="197"/>
      <c r="II408" s="197"/>
      <c r="IJ408" s="197"/>
      <c r="IK408" s="197"/>
      <c r="IL408" s="197"/>
      <c r="IM408" s="197"/>
      <c r="IN408" s="197"/>
      <c r="IO408" s="197"/>
      <c r="IP408" s="197"/>
      <c r="IQ408" s="197"/>
      <c r="IR408" s="197"/>
      <c r="IS408" s="197"/>
      <c r="IT408" s="197"/>
      <c r="IU408" s="197"/>
    </row>
    <row r="409" customFormat="false" ht="12.75" hidden="false" customHeight="false" outlineLevel="0" collapsed="false">
      <c r="IE409" s="197"/>
      <c r="IF409" s="197"/>
      <c r="IG409" s="197"/>
      <c r="IH409" s="197"/>
      <c r="II409" s="197"/>
      <c r="IJ409" s="197"/>
      <c r="IK409" s="197"/>
      <c r="IL409" s="197"/>
      <c r="IM409" s="197"/>
      <c r="IN409" s="197"/>
      <c r="IO409" s="197"/>
      <c r="IP409" s="197"/>
      <c r="IQ409" s="197"/>
      <c r="IR409" s="197"/>
      <c r="IS409" s="197"/>
      <c r="IT409" s="197"/>
      <c r="IU409" s="197"/>
    </row>
    <row r="410" customFormat="false" ht="12.75" hidden="false" customHeight="false" outlineLevel="0" collapsed="false">
      <c r="IE410" s="197"/>
      <c r="IF410" s="197"/>
      <c r="IG410" s="197"/>
      <c r="IH410" s="197"/>
      <c r="II410" s="197"/>
      <c r="IJ410" s="197"/>
      <c r="IK410" s="197"/>
      <c r="IL410" s="197"/>
      <c r="IM410" s="197"/>
      <c r="IN410" s="197"/>
      <c r="IO410" s="197"/>
      <c r="IP410" s="197"/>
      <c r="IQ410" s="197"/>
      <c r="IR410" s="197"/>
      <c r="IS410" s="197"/>
      <c r="IT410" s="197"/>
      <c r="IU410" s="197"/>
    </row>
    <row r="411" customFormat="false" ht="12.75" hidden="false" customHeight="false" outlineLevel="0" collapsed="false">
      <c r="IE411" s="197"/>
      <c r="IF411" s="197"/>
      <c r="IG411" s="197"/>
      <c r="IH411" s="197"/>
      <c r="II411" s="197"/>
      <c r="IJ411" s="197"/>
      <c r="IK411" s="197"/>
      <c r="IL411" s="197"/>
      <c r="IM411" s="197"/>
      <c r="IN411" s="197"/>
      <c r="IO411" s="197"/>
      <c r="IP411" s="197"/>
      <c r="IQ411" s="197"/>
      <c r="IR411" s="197"/>
      <c r="IS411" s="197"/>
      <c r="IT411" s="197"/>
      <c r="IU411" s="197"/>
    </row>
    <row r="412" customFormat="false" ht="12.75" hidden="false" customHeight="false" outlineLevel="0" collapsed="false">
      <c r="IE412" s="197"/>
      <c r="IF412" s="197"/>
      <c r="IG412" s="197"/>
      <c r="IH412" s="197"/>
      <c r="II412" s="197"/>
      <c r="IJ412" s="197"/>
      <c r="IK412" s="197"/>
      <c r="IL412" s="197"/>
      <c r="IM412" s="197"/>
      <c r="IN412" s="197"/>
      <c r="IO412" s="197"/>
      <c r="IP412" s="197"/>
      <c r="IQ412" s="197"/>
      <c r="IR412" s="197"/>
      <c r="IS412" s="197"/>
      <c r="IT412" s="197"/>
      <c r="IU412" s="197"/>
    </row>
    <row r="413" customFormat="false" ht="12.75" hidden="false" customHeight="false" outlineLevel="0" collapsed="false">
      <c r="IE413" s="197"/>
      <c r="IF413" s="197"/>
      <c r="IG413" s="197"/>
      <c r="IH413" s="197"/>
      <c r="II413" s="197"/>
      <c r="IJ413" s="197"/>
      <c r="IK413" s="197"/>
      <c r="IL413" s="197"/>
      <c r="IM413" s="197"/>
      <c r="IN413" s="197"/>
      <c r="IO413" s="197"/>
      <c r="IP413" s="197"/>
      <c r="IQ413" s="197"/>
      <c r="IR413" s="197"/>
      <c r="IS413" s="197"/>
      <c r="IT413" s="197"/>
      <c r="IU413" s="197"/>
    </row>
    <row r="414" customFormat="false" ht="12.75" hidden="false" customHeight="false" outlineLevel="0" collapsed="false">
      <c r="IE414" s="197"/>
      <c r="IF414" s="197"/>
      <c r="IG414" s="197"/>
      <c r="IH414" s="197"/>
      <c r="II414" s="197"/>
      <c r="IJ414" s="197"/>
      <c r="IK414" s="197"/>
      <c r="IL414" s="197"/>
      <c r="IM414" s="197"/>
      <c r="IN414" s="197"/>
      <c r="IO414" s="197"/>
      <c r="IP414" s="197"/>
      <c r="IQ414" s="197"/>
      <c r="IR414" s="197"/>
      <c r="IS414" s="197"/>
      <c r="IT414" s="197"/>
      <c r="IU414" s="197"/>
    </row>
    <row r="415" customFormat="false" ht="12.75" hidden="false" customHeight="false" outlineLevel="0" collapsed="false">
      <c r="IE415" s="197"/>
      <c r="IF415" s="197"/>
      <c r="IG415" s="197"/>
      <c r="IH415" s="197"/>
      <c r="II415" s="197"/>
      <c r="IJ415" s="197"/>
      <c r="IK415" s="197"/>
      <c r="IL415" s="197"/>
      <c r="IM415" s="197"/>
      <c r="IN415" s="197"/>
      <c r="IO415" s="197"/>
      <c r="IP415" s="197"/>
      <c r="IQ415" s="197"/>
      <c r="IR415" s="197"/>
      <c r="IS415" s="197"/>
      <c r="IT415" s="197"/>
      <c r="IU415" s="197"/>
    </row>
    <row r="416" customFormat="false" ht="12.75" hidden="false" customHeight="false" outlineLevel="0" collapsed="false">
      <c r="IE416" s="197"/>
      <c r="IF416" s="197"/>
      <c r="IG416" s="197"/>
      <c r="IH416" s="197"/>
      <c r="II416" s="197"/>
      <c r="IJ416" s="197"/>
      <c r="IK416" s="197"/>
      <c r="IL416" s="197"/>
      <c r="IM416" s="197"/>
      <c r="IN416" s="197"/>
      <c r="IO416" s="197"/>
      <c r="IP416" s="197"/>
      <c r="IQ416" s="197"/>
      <c r="IR416" s="197"/>
      <c r="IS416" s="197"/>
      <c r="IT416" s="197"/>
      <c r="IU416" s="197"/>
    </row>
    <row r="417" customFormat="false" ht="12.75" hidden="false" customHeight="false" outlineLevel="0" collapsed="false">
      <c r="IE417" s="197"/>
      <c r="IF417" s="197"/>
      <c r="IG417" s="197"/>
      <c r="IH417" s="197"/>
      <c r="II417" s="197"/>
      <c r="IJ417" s="197"/>
      <c r="IK417" s="197"/>
      <c r="IL417" s="197"/>
      <c r="IM417" s="197"/>
      <c r="IN417" s="197"/>
      <c r="IO417" s="197"/>
      <c r="IP417" s="197"/>
      <c r="IQ417" s="197"/>
      <c r="IR417" s="197"/>
      <c r="IS417" s="197"/>
      <c r="IT417" s="197"/>
      <c r="IU417" s="197"/>
    </row>
    <row r="418" customFormat="false" ht="12.75" hidden="false" customHeight="false" outlineLevel="0" collapsed="false">
      <c r="IE418" s="197"/>
      <c r="IF418" s="197"/>
      <c r="IG418" s="197"/>
      <c r="IH418" s="197"/>
      <c r="II418" s="197"/>
      <c r="IJ418" s="197"/>
      <c r="IK418" s="197"/>
      <c r="IL418" s="197"/>
      <c r="IM418" s="197"/>
      <c r="IN418" s="197"/>
      <c r="IO418" s="197"/>
      <c r="IP418" s="197"/>
      <c r="IQ418" s="197"/>
      <c r="IR418" s="197"/>
      <c r="IS418" s="197"/>
      <c r="IT418" s="197"/>
      <c r="IU418" s="197"/>
    </row>
    <row r="419" customFormat="false" ht="12.75" hidden="false" customHeight="false" outlineLevel="0" collapsed="false">
      <c r="IE419" s="197"/>
      <c r="IF419" s="197"/>
      <c r="IG419" s="197"/>
      <c r="IH419" s="197"/>
      <c r="II419" s="197"/>
      <c r="IJ419" s="197"/>
      <c r="IK419" s="197"/>
      <c r="IL419" s="197"/>
      <c r="IM419" s="197"/>
      <c r="IN419" s="197"/>
      <c r="IO419" s="197"/>
      <c r="IP419" s="197"/>
      <c r="IQ419" s="197"/>
      <c r="IR419" s="197"/>
      <c r="IS419" s="197"/>
      <c r="IT419" s="197"/>
      <c r="IU419" s="197"/>
    </row>
    <row r="420" customFormat="false" ht="12.75" hidden="false" customHeight="false" outlineLevel="0" collapsed="false">
      <c r="IE420" s="197"/>
      <c r="IF420" s="197"/>
      <c r="IG420" s="197"/>
      <c r="IH420" s="197"/>
      <c r="II420" s="197"/>
      <c r="IJ420" s="197"/>
      <c r="IK420" s="197"/>
      <c r="IL420" s="197"/>
      <c r="IM420" s="197"/>
      <c r="IN420" s="197"/>
      <c r="IO420" s="197"/>
      <c r="IP420" s="197"/>
      <c r="IQ420" s="197"/>
      <c r="IR420" s="197"/>
      <c r="IS420" s="197"/>
      <c r="IT420" s="197"/>
      <c r="IU420" s="197"/>
    </row>
    <row r="421" customFormat="false" ht="12.75" hidden="false" customHeight="false" outlineLevel="0" collapsed="false">
      <c r="IE421" s="197"/>
      <c r="IF421" s="197"/>
      <c r="IG421" s="197"/>
      <c r="IH421" s="197"/>
      <c r="II421" s="197"/>
      <c r="IJ421" s="197"/>
      <c r="IK421" s="197"/>
      <c r="IL421" s="197"/>
      <c r="IM421" s="197"/>
      <c r="IN421" s="197"/>
      <c r="IO421" s="197"/>
      <c r="IP421" s="197"/>
      <c r="IQ421" s="197"/>
      <c r="IR421" s="197"/>
      <c r="IS421" s="197"/>
      <c r="IT421" s="197"/>
      <c r="IU421" s="197"/>
    </row>
    <row r="422" customFormat="false" ht="12.75" hidden="false" customHeight="false" outlineLevel="0" collapsed="false">
      <c r="IE422" s="197"/>
      <c r="IF422" s="197"/>
      <c r="IG422" s="197"/>
      <c r="IH422" s="197"/>
      <c r="II422" s="197"/>
      <c r="IJ422" s="197"/>
      <c r="IK422" s="197"/>
      <c r="IL422" s="197"/>
      <c r="IM422" s="197"/>
      <c r="IN422" s="197"/>
      <c r="IO422" s="197"/>
      <c r="IP422" s="197"/>
      <c r="IQ422" s="197"/>
      <c r="IR422" s="197"/>
      <c r="IS422" s="197"/>
      <c r="IT422" s="197"/>
      <c r="IU422" s="197"/>
    </row>
    <row r="423" customFormat="false" ht="12.75" hidden="false" customHeight="false" outlineLevel="0" collapsed="false">
      <c r="IE423" s="197"/>
      <c r="IF423" s="197"/>
      <c r="IG423" s="197"/>
      <c r="IH423" s="197"/>
      <c r="II423" s="197"/>
      <c r="IJ423" s="197"/>
      <c r="IK423" s="197"/>
      <c r="IL423" s="197"/>
      <c r="IM423" s="197"/>
      <c r="IN423" s="197"/>
      <c r="IO423" s="197"/>
      <c r="IP423" s="197"/>
      <c r="IQ423" s="197"/>
      <c r="IR423" s="197"/>
      <c r="IS423" s="197"/>
      <c r="IT423" s="197"/>
      <c r="IU423" s="197"/>
    </row>
    <row r="424" customFormat="false" ht="12.75" hidden="false" customHeight="false" outlineLevel="0" collapsed="false">
      <c r="IE424" s="197"/>
      <c r="IF424" s="197"/>
      <c r="IG424" s="197"/>
      <c r="IH424" s="197"/>
      <c r="II424" s="197"/>
      <c r="IJ424" s="197"/>
      <c r="IK424" s="197"/>
      <c r="IL424" s="197"/>
      <c r="IM424" s="197"/>
      <c r="IN424" s="197"/>
      <c r="IO424" s="197"/>
      <c r="IP424" s="197"/>
      <c r="IQ424" s="197"/>
      <c r="IR424" s="197"/>
      <c r="IS424" s="197"/>
      <c r="IT424" s="197"/>
      <c r="IU424" s="197"/>
    </row>
    <row r="425" customFormat="false" ht="12.75" hidden="false" customHeight="false" outlineLevel="0" collapsed="false">
      <c r="IE425" s="197"/>
      <c r="IF425" s="197"/>
      <c r="IG425" s="197"/>
      <c r="IH425" s="197"/>
      <c r="II425" s="197"/>
      <c r="IJ425" s="197"/>
      <c r="IK425" s="197"/>
      <c r="IL425" s="197"/>
      <c r="IM425" s="197"/>
      <c r="IN425" s="197"/>
      <c r="IO425" s="197"/>
      <c r="IP425" s="197"/>
      <c r="IQ425" s="197"/>
      <c r="IR425" s="197"/>
      <c r="IS425" s="197"/>
      <c r="IT425" s="197"/>
      <c r="IU425" s="197"/>
    </row>
    <row r="426" customFormat="false" ht="12.75" hidden="false" customHeight="false" outlineLevel="0" collapsed="false">
      <c r="IE426" s="197"/>
      <c r="IF426" s="197"/>
      <c r="IG426" s="197"/>
      <c r="IH426" s="197"/>
      <c r="II426" s="197"/>
      <c r="IJ426" s="197"/>
      <c r="IK426" s="197"/>
      <c r="IL426" s="197"/>
      <c r="IM426" s="197"/>
      <c r="IN426" s="197"/>
      <c r="IO426" s="197"/>
      <c r="IP426" s="197"/>
      <c r="IQ426" s="197"/>
      <c r="IR426" s="197"/>
      <c r="IS426" s="197"/>
      <c r="IT426" s="197"/>
      <c r="IU426" s="197"/>
    </row>
    <row r="427" customFormat="false" ht="12.75" hidden="false" customHeight="false" outlineLevel="0" collapsed="false">
      <c r="IE427" s="197"/>
      <c r="IF427" s="197"/>
      <c r="IG427" s="197"/>
      <c r="IH427" s="197"/>
      <c r="II427" s="197"/>
      <c r="IJ427" s="197"/>
      <c r="IK427" s="197"/>
      <c r="IL427" s="197"/>
      <c r="IM427" s="197"/>
      <c r="IN427" s="197"/>
      <c r="IO427" s="197"/>
      <c r="IP427" s="197"/>
      <c r="IQ427" s="197"/>
      <c r="IR427" s="197"/>
      <c r="IS427" s="197"/>
      <c r="IT427" s="197"/>
      <c r="IU427" s="197"/>
    </row>
    <row r="428" customFormat="false" ht="12.75" hidden="false" customHeight="false" outlineLevel="0" collapsed="false">
      <c r="IE428" s="197"/>
      <c r="IF428" s="197"/>
      <c r="IG428" s="197"/>
      <c r="IH428" s="197"/>
      <c r="II428" s="197"/>
      <c r="IJ428" s="197"/>
      <c r="IK428" s="197"/>
      <c r="IL428" s="197"/>
      <c r="IM428" s="197"/>
      <c r="IN428" s="197"/>
      <c r="IO428" s="197"/>
      <c r="IP428" s="197"/>
      <c r="IQ428" s="197"/>
      <c r="IR428" s="197"/>
      <c r="IS428" s="197"/>
      <c r="IT428" s="197"/>
      <c r="IU428" s="197"/>
    </row>
    <row r="429" customFormat="false" ht="12.75" hidden="false" customHeight="false" outlineLevel="0" collapsed="false">
      <c r="IE429" s="197"/>
      <c r="IF429" s="197"/>
      <c r="IG429" s="197"/>
      <c r="IH429" s="197"/>
      <c r="II429" s="197"/>
      <c r="IJ429" s="197"/>
      <c r="IK429" s="197"/>
      <c r="IL429" s="197"/>
      <c r="IM429" s="197"/>
      <c r="IN429" s="197"/>
      <c r="IO429" s="197"/>
      <c r="IP429" s="197"/>
      <c r="IQ429" s="197"/>
      <c r="IR429" s="197"/>
      <c r="IS429" s="197"/>
      <c r="IT429" s="197"/>
      <c r="IU429" s="197"/>
    </row>
    <row r="430" customFormat="false" ht="12.75" hidden="false" customHeight="false" outlineLevel="0" collapsed="false">
      <c r="IE430" s="197"/>
      <c r="IF430" s="197"/>
      <c r="IG430" s="197"/>
      <c r="IH430" s="197"/>
      <c r="II430" s="197"/>
      <c r="IJ430" s="197"/>
      <c r="IK430" s="197"/>
      <c r="IL430" s="197"/>
      <c r="IM430" s="197"/>
      <c r="IN430" s="197"/>
      <c r="IO430" s="197"/>
      <c r="IP430" s="197"/>
      <c r="IQ430" s="197"/>
      <c r="IR430" s="197"/>
      <c r="IS430" s="197"/>
      <c r="IT430" s="197"/>
      <c r="IU430" s="197"/>
    </row>
    <row r="431" customFormat="false" ht="12.75" hidden="false" customHeight="false" outlineLevel="0" collapsed="false">
      <c r="IE431" s="197"/>
      <c r="IF431" s="197"/>
      <c r="IG431" s="197"/>
      <c r="IH431" s="197"/>
      <c r="II431" s="197"/>
      <c r="IJ431" s="197"/>
      <c r="IK431" s="197"/>
      <c r="IL431" s="197"/>
      <c r="IM431" s="197"/>
      <c r="IN431" s="197"/>
      <c r="IO431" s="197"/>
      <c r="IP431" s="197"/>
      <c r="IQ431" s="197"/>
      <c r="IR431" s="197"/>
      <c r="IS431" s="197"/>
      <c r="IT431" s="197"/>
      <c r="IU431" s="197"/>
    </row>
    <row r="432" customFormat="false" ht="12.75" hidden="false" customHeight="false" outlineLevel="0" collapsed="false">
      <c r="IE432" s="197"/>
      <c r="IF432" s="197"/>
      <c r="IG432" s="197"/>
      <c r="IH432" s="197"/>
      <c r="II432" s="197"/>
      <c r="IJ432" s="197"/>
      <c r="IK432" s="197"/>
      <c r="IL432" s="197"/>
      <c r="IM432" s="197"/>
      <c r="IN432" s="197"/>
      <c r="IO432" s="197"/>
      <c r="IP432" s="197"/>
      <c r="IQ432" s="197"/>
      <c r="IR432" s="197"/>
      <c r="IS432" s="197"/>
      <c r="IT432" s="197"/>
      <c r="IU432" s="197"/>
    </row>
    <row r="433" customFormat="false" ht="12.75" hidden="false" customHeight="false" outlineLevel="0" collapsed="false">
      <c r="IE433" s="197"/>
      <c r="IF433" s="197"/>
      <c r="IG433" s="197"/>
      <c r="IH433" s="197"/>
      <c r="II433" s="197"/>
      <c r="IJ433" s="197"/>
      <c r="IK433" s="197"/>
      <c r="IL433" s="197"/>
      <c r="IM433" s="197"/>
      <c r="IN433" s="197"/>
      <c r="IO433" s="197"/>
      <c r="IP433" s="197"/>
      <c r="IQ433" s="197"/>
      <c r="IR433" s="197"/>
      <c r="IS433" s="197"/>
      <c r="IT433" s="197"/>
      <c r="IU433" s="197"/>
    </row>
    <row r="434" customFormat="false" ht="12.75" hidden="false" customHeight="false" outlineLevel="0" collapsed="false">
      <c r="IE434" s="197"/>
      <c r="IF434" s="197"/>
      <c r="IG434" s="197"/>
      <c r="IH434" s="197"/>
      <c r="II434" s="197"/>
      <c r="IJ434" s="197"/>
      <c r="IK434" s="197"/>
      <c r="IL434" s="197"/>
      <c r="IM434" s="197"/>
      <c r="IN434" s="197"/>
      <c r="IO434" s="197"/>
      <c r="IP434" s="197"/>
      <c r="IQ434" s="197"/>
      <c r="IR434" s="197"/>
      <c r="IS434" s="197"/>
      <c r="IT434" s="197"/>
      <c r="IU434" s="197"/>
    </row>
    <row r="435" customFormat="false" ht="12.75" hidden="false" customHeight="false" outlineLevel="0" collapsed="false">
      <c r="IE435" s="197"/>
      <c r="IF435" s="197"/>
      <c r="IG435" s="197"/>
      <c r="IH435" s="197"/>
      <c r="II435" s="197"/>
      <c r="IJ435" s="197"/>
      <c r="IK435" s="197"/>
      <c r="IL435" s="197"/>
      <c r="IM435" s="197"/>
      <c r="IN435" s="197"/>
      <c r="IO435" s="197"/>
      <c r="IP435" s="197"/>
      <c r="IQ435" s="197"/>
      <c r="IR435" s="197"/>
      <c r="IS435" s="197"/>
      <c r="IT435" s="197"/>
      <c r="IU435" s="197"/>
    </row>
    <row r="436" customFormat="false" ht="12.75" hidden="false" customHeight="false" outlineLevel="0" collapsed="false">
      <c r="IE436" s="197"/>
      <c r="IF436" s="197"/>
      <c r="IG436" s="197"/>
      <c r="IH436" s="197"/>
      <c r="II436" s="197"/>
      <c r="IJ436" s="197"/>
      <c r="IK436" s="197"/>
      <c r="IL436" s="197"/>
      <c r="IM436" s="197"/>
      <c r="IN436" s="197"/>
      <c r="IO436" s="197"/>
      <c r="IP436" s="197"/>
      <c r="IQ436" s="197"/>
      <c r="IR436" s="197"/>
      <c r="IS436" s="197"/>
      <c r="IT436" s="197"/>
      <c r="IU436" s="197"/>
    </row>
    <row r="437" customFormat="false" ht="12.75" hidden="false" customHeight="false" outlineLevel="0" collapsed="false">
      <c r="IE437" s="197"/>
      <c r="IF437" s="197"/>
      <c r="IG437" s="197"/>
      <c r="IH437" s="197"/>
      <c r="II437" s="197"/>
      <c r="IJ437" s="197"/>
      <c r="IK437" s="197"/>
      <c r="IL437" s="197"/>
      <c r="IM437" s="197"/>
      <c r="IN437" s="197"/>
      <c r="IO437" s="197"/>
      <c r="IP437" s="197"/>
      <c r="IQ437" s="197"/>
      <c r="IR437" s="197"/>
      <c r="IS437" s="197"/>
      <c r="IT437" s="197"/>
      <c r="IU437" s="197"/>
    </row>
    <row r="438" customFormat="false" ht="12.75" hidden="false" customHeight="false" outlineLevel="0" collapsed="false">
      <c r="IE438" s="197"/>
      <c r="IF438" s="197"/>
      <c r="IG438" s="197"/>
      <c r="IH438" s="197"/>
      <c r="II438" s="197"/>
      <c r="IJ438" s="197"/>
      <c r="IK438" s="197"/>
      <c r="IL438" s="197"/>
      <c r="IM438" s="197"/>
      <c r="IN438" s="197"/>
      <c r="IO438" s="197"/>
      <c r="IP438" s="197"/>
      <c r="IQ438" s="197"/>
      <c r="IR438" s="197"/>
      <c r="IS438" s="197"/>
      <c r="IT438" s="197"/>
      <c r="IU438" s="197"/>
    </row>
    <row r="439" customFormat="false" ht="12.75" hidden="false" customHeight="false" outlineLevel="0" collapsed="false">
      <c r="IE439" s="197"/>
      <c r="IF439" s="197"/>
      <c r="IG439" s="197"/>
      <c r="IH439" s="197"/>
      <c r="II439" s="197"/>
      <c r="IJ439" s="197"/>
      <c r="IK439" s="197"/>
      <c r="IL439" s="197"/>
      <c r="IM439" s="197"/>
      <c r="IN439" s="197"/>
      <c r="IO439" s="197"/>
      <c r="IP439" s="197"/>
      <c r="IQ439" s="197"/>
      <c r="IR439" s="197"/>
      <c r="IS439" s="197"/>
      <c r="IT439" s="197"/>
      <c r="IU439" s="197"/>
    </row>
    <row r="440" customFormat="false" ht="12.75" hidden="false" customHeight="false" outlineLevel="0" collapsed="false">
      <c r="IE440" s="197"/>
      <c r="IF440" s="197"/>
      <c r="IG440" s="197"/>
      <c r="IH440" s="197"/>
      <c r="II440" s="197"/>
      <c r="IJ440" s="197"/>
      <c r="IK440" s="197"/>
      <c r="IL440" s="197"/>
      <c r="IM440" s="197"/>
      <c r="IN440" s="197"/>
      <c r="IO440" s="197"/>
      <c r="IP440" s="197"/>
      <c r="IQ440" s="197"/>
      <c r="IR440" s="197"/>
      <c r="IS440" s="197"/>
      <c r="IT440" s="197"/>
      <c r="IU440" s="197"/>
    </row>
    <row r="441" customFormat="false" ht="12.75" hidden="false" customHeight="false" outlineLevel="0" collapsed="false">
      <c r="IE441" s="197"/>
      <c r="IF441" s="197"/>
      <c r="IG441" s="197"/>
      <c r="IH441" s="197"/>
      <c r="II441" s="197"/>
      <c r="IJ441" s="197"/>
      <c r="IK441" s="197"/>
      <c r="IL441" s="197"/>
      <c r="IM441" s="197"/>
      <c r="IN441" s="197"/>
      <c r="IO441" s="197"/>
      <c r="IP441" s="197"/>
      <c r="IQ441" s="197"/>
      <c r="IR441" s="197"/>
      <c r="IS441" s="197"/>
      <c r="IT441" s="197"/>
      <c r="IU441" s="197"/>
    </row>
    <row r="442" customFormat="false" ht="12.75" hidden="false" customHeight="false" outlineLevel="0" collapsed="false">
      <c r="IE442" s="197"/>
      <c r="IF442" s="197"/>
      <c r="IG442" s="197"/>
      <c r="IH442" s="197"/>
      <c r="II442" s="197"/>
      <c r="IJ442" s="197"/>
      <c r="IK442" s="197"/>
      <c r="IL442" s="197"/>
      <c r="IM442" s="197"/>
      <c r="IN442" s="197"/>
      <c r="IO442" s="197"/>
      <c r="IP442" s="197"/>
      <c r="IQ442" s="197"/>
      <c r="IR442" s="197"/>
      <c r="IS442" s="197"/>
      <c r="IT442" s="197"/>
      <c r="IU442" s="197"/>
    </row>
    <row r="443" customFormat="false" ht="12.75" hidden="false" customHeight="false" outlineLevel="0" collapsed="false">
      <c r="IE443" s="197"/>
      <c r="IF443" s="197"/>
      <c r="IG443" s="197"/>
      <c r="IH443" s="197"/>
      <c r="II443" s="197"/>
      <c r="IJ443" s="197"/>
      <c r="IK443" s="197"/>
      <c r="IL443" s="197"/>
      <c r="IM443" s="197"/>
      <c r="IN443" s="197"/>
      <c r="IO443" s="197"/>
      <c r="IP443" s="197"/>
      <c r="IQ443" s="197"/>
      <c r="IR443" s="197"/>
      <c r="IS443" s="197"/>
      <c r="IT443" s="197"/>
      <c r="IU443" s="197"/>
    </row>
    <row r="444" customFormat="false" ht="12.75" hidden="false" customHeight="false" outlineLevel="0" collapsed="false">
      <c r="IE444" s="197"/>
      <c r="IF444" s="197"/>
      <c r="IG444" s="197"/>
      <c r="IH444" s="197"/>
      <c r="II444" s="197"/>
      <c r="IJ444" s="197"/>
      <c r="IK444" s="197"/>
      <c r="IL444" s="197"/>
      <c r="IM444" s="197"/>
      <c r="IN444" s="197"/>
      <c r="IO444" s="197"/>
      <c r="IP444" s="197"/>
      <c r="IQ444" s="197"/>
      <c r="IR444" s="197"/>
      <c r="IS444" s="197"/>
      <c r="IT444" s="197"/>
      <c r="IU444" s="197"/>
    </row>
    <row r="445" customFormat="false" ht="12.75" hidden="false" customHeight="false" outlineLevel="0" collapsed="false">
      <c r="IE445" s="197"/>
      <c r="IF445" s="197"/>
      <c r="IG445" s="197"/>
      <c r="IH445" s="197"/>
      <c r="II445" s="197"/>
      <c r="IJ445" s="197"/>
      <c r="IK445" s="197"/>
      <c r="IL445" s="197"/>
      <c r="IM445" s="197"/>
      <c r="IN445" s="197"/>
      <c r="IO445" s="197"/>
      <c r="IP445" s="197"/>
      <c r="IQ445" s="197"/>
      <c r="IR445" s="197"/>
      <c r="IS445" s="197"/>
      <c r="IT445" s="197"/>
      <c r="IU445" s="197"/>
    </row>
    <row r="446" customFormat="false" ht="12.75" hidden="false" customHeight="false" outlineLevel="0" collapsed="false">
      <c r="IE446" s="197"/>
      <c r="IF446" s="197"/>
      <c r="IG446" s="197"/>
      <c r="IH446" s="197"/>
      <c r="II446" s="197"/>
      <c r="IJ446" s="197"/>
      <c r="IK446" s="197"/>
      <c r="IL446" s="197"/>
      <c r="IM446" s="197"/>
      <c r="IN446" s="197"/>
      <c r="IO446" s="197"/>
      <c r="IP446" s="197"/>
      <c r="IQ446" s="197"/>
      <c r="IR446" s="197"/>
      <c r="IS446" s="197"/>
      <c r="IT446" s="197"/>
      <c r="IU446" s="197"/>
    </row>
    <row r="447" customFormat="false" ht="12.75" hidden="false" customHeight="false" outlineLevel="0" collapsed="false">
      <c r="IE447" s="197"/>
      <c r="IF447" s="197"/>
      <c r="IG447" s="197"/>
      <c r="IH447" s="197"/>
      <c r="II447" s="197"/>
      <c r="IJ447" s="197"/>
      <c r="IK447" s="197"/>
      <c r="IL447" s="197"/>
      <c r="IM447" s="197"/>
      <c r="IN447" s="197"/>
      <c r="IO447" s="197"/>
      <c r="IP447" s="197"/>
      <c r="IQ447" s="197"/>
      <c r="IR447" s="197"/>
      <c r="IS447" s="197"/>
      <c r="IT447" s="197"/>
      <c r="IU447" s="197"/>
    </row>
    <row r="448" customFormat="false" ht="12.75" hidden="false" customHeight="false" outlineLevel="0" collapsed="false">
      <c r="IE448" s="197"/>
      <c r="IF448" s="197"/>
      <c r="IG448" s="197"/>
      <c r="IH448" s="197"/>
      <c r="II448" s="197"/>
      <c r="IJ448" s="197"/>
      <c r="IK448" s="197"/>
      <c r="IL448" s="197"/>
      <c r="IM448" s="197"/>
      <c r="IN448" s="197"/>
      <c r="IO448" s="197"/>
      <c r="IP448" s="197"/>
      <c r="IQ448" s="197"/>
      <c r="IR448" s="197"/>
      <c r="IS448" s="197"/>
      <c r="IT448" s="197"/>
      <c r="IU448" s="197"/>
    </row>
    <row r="449" customFormat="false" ht="12.75" hidden="false" customHeight="false" outlineLevel="0" collapsed="false">
      <c r="IE449" s="197"/>
      <c r="IF449" s="197"/>
      <c r="IG449" s="197"/>
      <c r="IH449" s="197"/>
      <c r="II449" s="197"/>
      <c r="IJ449" s="197"/>
      <c r="IK449" s="197"/>
      <c r="IL449" s="197"/>
      <c r="IM449" s="197"/>
      <c r="IN449" s="197"/>
      <c r="IO449" s="197"/>
      <c r="IP449" s="197"/>
      <c r="IQ449" s="197"/>
      <c r="IR449" s="197"/>
      <c r="IS449" s="197"/>
      <c r="IT449" s="197"/>
      <c r="IU449" s="197"/>
    </row>
    <row r="450" customFormat="false" ht="12.75" hidden="false" customHeight="false" outlineLevel="0" collapsed="false">
      <c r="IE450" s="197"/>
      <c r="IF450" s="197"/>
      <c r="IG450" s="197"/>
      <c r="IH450" s="197"/>
      <c r="II450" s="197"/>
      <c r="IJ450" s="197"/>
      <c r="IK450" s="197"/>
      <c r="IL450" s="197"/>
      <c r="IM450" s="197"/>
      <c r="IN450" s="197"/>
      <c r="IO450" s="197"/>
      <c r="IP450" s="197"/>
      <c r="IQ450" s="197"/>
      <c r="IR450" s="197"/>
      <c r="IS450" s="197"/>
      <c r="IT450" s="197"/>
      <c r="IU450" s="197"/>
    </row>
    <row r="451" customFormat="false" ht="12.75" hidden="false" customHeight="false" outlineLevel="0" collapsed="false">
      <c r="IE451" s="197"/>
      <c r="IF451" s="197"/>
      <c r="IG451" s="197"/>
      <c r="IH451" s="197"/>
      <c r="II451" s="197"/>
      <c r="IJ451" s="197"/>
      <c r="IK451" s="197"/>
      <c r="IL451" s="197"/>
      <c r="IM451" s="197"/>
      <c r="IN451" s="197"/>
      <c r="IO451" s="197"/>
      <c r="IP451" s="197"/>
      <c r="IQ451" s="197"/>
      <c r="IR451" s="197"/>
      <c r="IS451" s="197"/>
      <c r="IT451" s="197"/>
      <c r="IU451" s="197"/>
    </row>
    <row r="452" customFormat="false" ht="12.75" hidden="false" customHeight="false" outlineLevel="0" collapsed="false">
      <c r="IE452" s="197"/>
      <c r="IF452" s="197"/>
      <c r="IG452" s="197"/>
      <c r="IH452" s="197"/>
      <c r="II452" s="197"/>
      <c r="IJ452" s="197"/>
      <c r="IK452" s="197"/>
      <c r="IL452" s="197"/>
      <c r="IM452" s="197"/>
      <c r="IN452" s="197"/>
      <c r="IO452" s="197"/>
      <c r="IP452" s="197"/>
      <c r="IQ452" s="197"/>
      <c r="IR452" s="197"/>
      <c r="IS452" s="197"/>
      <c r="IT452" s="197"/>
      <c r="IU452" s="197"/>
    </row>
    <row r="453" customFormat="false" ht="12.75" hidden="false" customHeight="false" outlineLevel="0" collapsed="false">
      <c r="IE453" s="197"/>
      <c r="IF453" s="197"/>
      <c r="IG453" s="197"/>
      <c r="IH453" s="197"/>
      <c r="II453" s="197"/>
      <c r="IJ453" s="197"/>
      <c r="IK453" s="197"/>
      <c r="IL453" s="197"/>
      <c r="IM453" s="197"/>
      <c r="IN453" s="197"/>
      <c r="IO453" s="197"/>
      <c r="IP453" s="197"/>
      <c r="IQ453" s="197"/>
      <c r="IR453" s="197"/>
      <c r="IS453" s="197"/>
      <c r="IT453" s="197"/>
      <c r="IU453" s="197"/>
    </row>
    <row r="454" customFormat="false" ht="12.75" hidden="false" customHeight="false" outlineLevel="0" collapsed="false">
      <c r="IE454" s="197"/>
      <c r="IF454" s="197"/>
      <c r="IG454" s="197"/>
      <c r="IH454" s="197"/>
      <c r="II454" s="197"/>
      <c r="IJ454" s="197"/>
      <c r="IK454" s="197"/>
      <c r="IL454" s="197"/>
      <c r="IM454" s="197"/>
      <c r="IN454" s="197"/>
      <c r="IO454" s="197"/>
      <c r="IP454" s="197"/>
      <c r="IQ454" s="197"/>
      <c r="IR454" s="197"/>
      <c r="IS454" s="197"/>
      <c r="IT454" s="197"/>
      <c r="IU454" s="197"/>
    </row>
    <row r="455" customFormat="false" ht="12.75" hidden="false" customHeight="false" outlineLevel="0" collapsed="false">
      <c r="IE455" s="197"/>
      <c r="IF455" s="197"/>
      <c r="IG455" s="197"/>
      <c r="IH455" s="197"/>
      <c r="II455" s="197"/>
      <c r="IJ455" s="197"/>
      <c r="IK455" s="197"/>
      <c r="IL455" s="197"/>
      <c r="IM455" s="197"/>
      <c r="IN455" s="197"/>
      <c r="IO455" s="197"/>
      <c r="IP455" s="197"/>
      <c r="IQ455" s="197"/>
      <c r="IR455" s="197"/>
      <c r="IS455" s="197"/>
      <c r="IT455" s="197"/>
      <c r="IU455" s="197"/>
    </row>
    <row r="456" customFormat="false" ht="12.75" hidden="false" customHeight="false" outlineLevel="0" collapsed="false">
      <c r="IE456" s="197"/>
      <c r="IF456" s="197"/>
      <c r="IG456" s="197"/>
      <c r="IH456" s="197"/>
      <c r="II456" s="197"/>
      <c r="IJ456" s="197"/>
      <c r="IK456" s="197"/>
      <c r="IL456" s="197"/>
      <c r="IM456" s="197"/>
      <c r="IN456" s="197"/>
      <c r="IO456" s="197"/>
      <c r="IP456" s="197"/>
      <c r="IQ456" s="197"/>
      <c r="IR456" s="197"/>
      <c r="IS456" s="197"/>
      <c r="IT456" s="197"/>
      <c r="IU456" s="197"/>
    </row>
    <row r="457" customFormat="false" ht="12.75" hidden="false" customHeight="false" outlineLevel="0" collapsed="false">
      <c r="IE457" s="197"/>
      <c r="IF457" s="197"/>
      <c r="IG457" s="197"/>
      <c r="IH457" s="197"/>
      <c r="II457" s="197"/>
      <c r="IJ457" s="197"/>
      <c r="IK457" s="197"/>
      <c r="IL457" s="197"/>
      <c r="IM457" s="197"/>
      <c r="IN457" s="197"/>
      <c r="IO457" s="197"/>
      <c r="IP457" s="197"/>
      <c r="IQ457" s="197"/>
      <c r="IR457" s="197"/>
      <c r="IS457" s="197"/>
      <c r="IT457" s="197"/>
      <c r="IU457" s="197"/>
    </row>
    <row r="458" customFormat="false" ht="12.75" hidden="false" customHeight="false" outlineLevel="0" collapsed="false">
      <c r="IE458" s="197"/>
      <c r="IF458" s="197"/>
      <c r="IG458" s="197"/>
      <c r="IH458" s="197"/>
      <c r="II458" s="197"/>
      <c r="IJ458" s="197"/>
      <c r="IK458" s="197"/>
      <c r="IL458" s="197"/>
      <c r="IM458" s="197"/>
      <c r="IN458" s="197"/>
      <c r="IO458" s="197"/>
      <c r="IP458" s="197"/>
      <c r="IQ458" s="197"/>
      <c r="IR458" s="197"/>
      <c r="IS458" s="197"/>
      <c r="IT458" s="197"/>
      <c r="IU458" s="197"/>
    </row>
    <row r="459" customFormat="false" ht="12.75" hidden="false" customHeight="false" outlineLevel="0" collapsed="false">
      <c r="IE459" s="197"/>
      <c r="IF459" s="197"/>
      <c r="IG459" s="197"/>
      <c r="IH459" s="197"/>
      <c r="II459" s="197"/>
      <c r="IJ459" s="197"/>
      <c r="IK459" s="197"/>
      <c r="IL459" s="197"/>
      <c r="IM459" s="197"/>
      <c r="IN459" s="197"/>
      <c r="IO459" s="197"/>
      <c r="IP459" s="197"/>
      <c r="IQ459" s="197"/>
      <c r="IR459" s="197"/>
      <c r="IS459" s="197"/>
      <c r="IT459" s="197"/>
      <c r="IU459" s="197"/>
    </row>
    <row r="460" customFormat="false" ht="12.75" hidden="false" customHeight="false" outlineLevel="0" collapsed="false">
      <c r="IE460" s="197"/>
      <c r="IF460" s="197"/>
      <c r="IG460" s="197"/>
      <c r="IH460" s="197"/>
      <c r="II460" s="197"/>
      <c r="IJ460" s="197"/>
      <c r="IK460" s="197"/>
      <c r="IL460" s="197"/>
      <c r="IM460" s="197"/>
      <c r="IN460" s="197"/>
      <c r="IO460" s="197"/>
      <c r="IP460" s="197"/>
      <c r="IQ460" s="197"/>
      <c r="IR460" s="197"/>
      <c r="IS460" s="197"/>
      <c r="IT460" s="197"/>
      <c r="IU460" s="197"/>
    </row>
    <row r="461" customFormat="false" ht="12.75" hidden="false" customHeight="false" outlineLevel="0" collapsed="false">
      <c r="IE461" s="197"/>
      <c r="IF461" s="197"/>
      <c r="IG461" s="197"/>
      <c r="IH461" s="197"/>
      <c r="II461" s="197"/>
      <c r="IJ461" s="197"/>
      <c r="IK461" s="197"/>
      <c r="IL461" s="197"/>
      <c r="IM461" s="197"/>
      <c r="IN461" s="197"/>
      <c r="IO461" s="197"/>
      <c r="IP461" s="197"/>
      <c r="IQ461" s="197"/>
      <c r="IR461" s="197"/>
      <c r="IS461" s="197"/>
      <c r="IT461" s="197"/>
      <c r="IU461" s="197"/>
    </row>
    <row r="462" customFormat="false" ht="12.75" hidden="false" customHeight="false" outlineLevel="0" collapsed="false">
      <c r="IE462" s="197"/>
      <c r="IF462" s="197"/>
      <c r="IG462" s="197"/>
      <c r="IH462" s="197"/>
      <c r="II462" s="197"/>
      <c r="IJ462" s="197"/>
      <c r="IK462" s="197"/>
      <c r="IL462" s="197"/>
      <c r="IM462" s="197"/>
      <c r="IN462" s="197"/>
      <c r="IO462" s="197"/>
      <c r="IP462" s="197"/>
      <c r="IQ462" s="197"/>
      <c r="IR462" s="197"/>
      <c r="IS462" s="197"/>
      <c r="IT462" s="197"/>
      <c r="IU462" s="197"/>
    </row>
    <row r="463" customFormat="false" ht="12.75" hidden="false" customHeight="false" outlineLevel="0" collapsed="false">
      <c r="IE463" s="197"/>
      <c r="IF463" s="197"/>
      <c r="IG463" s="197"/>
      <c r="IH463" s="197"/>
      <c r="II463" s="197"/>
      <c r="IJ463" s="197"/>
      <c r="IK463" s="197"/>
      <c r="IL463" s="197"/>
      <c r="IM463" s="197"/>
      <c r="IN463" s="197"/>
      <c r="IO463" s="197"/>
      <c r="IP463" s="197"/>
      <c r="IQ463" s="197"/>
      <c r="IR463" s="197"/>
      <c r="IS463" s="197"/>
      <c r="IT463" s="197"/>
      <c r="IU463" s="197"/>
    </row>
    <row r="464" customFormat="false" ht="12.75" hidden="false" customHeight="false" outlineLevel="0" collapsed="false">
      <c r="IE464" s="197"/>
      <c r="IF464" s="197"/>
      <c r="IG464" s="197"/>
      <c r="IH464" s="197"/>
      <c r="II464" s="197"/>
      <c r="IJ464" s="197"/>
      <c r="IK464" s="197"/>
      <c r="IL464" s="197"/>
      <c r="IM464" s="197"/>
      <c r="IN464" s="197"/>
      <c r="IO464" s="197"/>
      <c r="IP464" s="197"/>
      <c r="IQ464" s="197"/>
      <c r="IR464" s="197"/>
      <c r="IS464" s="197"/>
      <c r="IT464" s="197"/>
      <c r="IU464" s="197"/>
    </row>
    <row r="465" customFormat="false" ht="12.75" hidden="false" customHeight="false" outlineLevel="0" collapsed="false">
      <c r="IE465" s="197"/>
      <c r="IF465" s="197"/>
      <c r="IG465" s="197"/>
      <c r="IH465" s="197"/>
      <c r="II465" s="197"/>
      <c r="IJ465" s="197"/>
      <c r="IK465" s="197"/>
      <c r="IL465" s="197"/>
      <c r="IM465" s="197"/>
      <c r="IN465" s="197"/>
      <c r="IO465" s="197"/>
      <c r="IP465" s="197"/>
      <c r="IQ465" s="197"/>
      <c r="IR465" s="197"/>
      <c r="IS465" s="197"/>
      <c r="IT465" s="197"/>
      <c r="IU465" s="197"/>
    </row>
    <row r="466" customFormat="false" ht="12.75" hidden="false" customHeight="false" outlineLevel="0" collapsed="false">
      <c r="IE466" s="197"/>
      <c r="IF466" s="197"/>
      <c r="IG466" s="197"/>
      <c r="IH466" s="197"/>
      <c r="II466" s="197"/>
      <c r="IJ466" s="197"/>
      <c r="IK466" s="197"/>
      <c r="IL466" s="197"/>
      <c r="IM466" s="197"/>
      <c r="IN466" s="197"/>
      <c r="IO466" s="197"/>
      <c r="IP466" s="197"/>
      <c r="IQ466" s="197"/>
      <c r="IR466" s="197"/>
      <c r="IS466" s="197"/>
      <c r="IT466" s="197"/>
      <c r="IU466" s="197"/>
    </row>
    <row r="467" customFormat="false" ht="12.75" hidden="false" customHeight="false" outlineLevel="0" collapsed="false">
      <c r="IE467" s="197"/>
      <c r="IF467" s="197"/>
      <c r="IG467" s="197"/>
      <c r="IH467" s="197"/>
      <c r="II467" s="197"/>
      <c r="IJ467" s="197"/>
      <c r="IK467" s="197"/>
      <c r="IL467" s="197"/>
      <c r="IM467" s="197"/>
      <c r="IN467" s="197"/>
      <c r="IO467" s="197"/>
      <c r="IP467" s="197"/>
      <c r="IQ467" s="197"/>
      <c r="IR467" s="197"/>
      <c r="IS467" s="197"/>
      <c r="IT467" s="197"/>
      <c r="IU467" s="197"/>
    </row>
    <row r="468" customFormat="false" ht="12.75" hidden="false" customHeight="false" outlineLevel="0" collapsed="false">
      <c r="IE468" s="197"/>
      <c r="IF468" s="197"/>
      <c r="IG468" s="197"/>
      <c r="IH468" s="197"/>
      <c r="II468" s="197"/>
      <c r="IJ468" s="197"/>
      <c r="IK468" s="197"/>
      <c r="IL468" s="197"/>
      <c r="IM468" s="197"/>
      <c r="IN468" s="197"/>
      <c r="IO468" s="197"/>
      <c r="IP468" s="197"/>
      <c r="IQ468" s="197"/>
      <c r="IR468" s="197"/>
      <c r="IS468" s="197"/>
      <c r="IT468" s="197"/>
      <c r="IU468" s="197"/>
    </row>
    <row r="469" customFormat="false" ht="12.75" hidden="false" customHeight="false" outlineLevel="0" collapsed="false">
      <c r="IE469" s="197"/>
      <c r="IF469" s="197"/>
      <c r="IG469" s="197"/>
      <c r="IH469" s="197"/>
      <c r="II469" s="197"/>
      <c r="IJ469" s="197"/>
      <c r="IK469" s="197"/>
      <c r="IL469" s="197"/>
      <c r="IM469" s="197"/>
      <c r="IN469" s="197"/>
      <c r="IO469" s="197"/>
      <c r="IP469" s="197"/>
      <c r="IQ469" s="197"/>
      <c r="IR469" s="197"/>
      <c r="IS469" s="197"/>
      <c r="IT469" s="197"/>
      <c r="IU469" s="197"/>
    </row>
    <row r="470" customFormat="false" ht="12.75" hidden="false" customHeight="false" outlineLevel="0" collapsed="false">
      <c r="IE470" s="197"/>
      <c r="IF470" s="197"/>
      <c r="IG470" s="197"/>
      <c r="IH470" s="197"/>
      <c r="II470" s="197"/>
      <c r="IJ470" s="197"/>
      <c r="IK470" s="197"/>
      <c r="IL470" s="197"/>
      <c r="IM470" s="197"/>
      <c r="IN470" s="197"/>
      <c r="IO470" s="197"/>
      <c r="IP470" s="197"/>
      <c r="IQ470" s="197"/>
      <c r="IR470" s="197"/>
      <c r="IS470" s="197"/>
      <c r="IT470" s="197"/>
      <c r="IU470" s="197"/>
    </row>
    <row r="471" customFormat="false" ht="12.75" hidden="false" customHeight="false" outlineLevel="0" collapsed="false">
      <c r="IE471" s="197"/>
      <c r="IF471" s="197"/>
      <c r="IG471" s="197"/>
      <c r="IH471" s="197"/>
      <c r="II471" s="197"/>
      <c r="IJ471" s="197"/>
      <c r="IK471" s="197"/>
      <c r="IL471" s="197"/>
      <c r="IM471" s="197"/>
      <c r="IN471" s="197"/>
      <c r="IO471" s="197"/>
      <c r="IP471" s="197"/>
      <c r="IQ471" s="197"/>
      <c r="IR471" s="197"/>
      <c r="IS471" s="197"/>
      <c r="IT471" s="197"/>
      <c r="IU471" s="197"/>
    </row>
    <row r="472" customFormat="false" ht="12.75" hidden="false" customHeight="false" outlineLevel="0" collapsed="false">
      <c r="IE472" s="197"/>
      <c r="IF472" s="197"/>
      <c r="IG472" s="197"/>
      <c r="IH472" s="197"/>
      <c r="II472" s="197"/>
      <c r="IJ472" s="197"/>
      <c r="IK472" s="197"/>
      <c r="IL472" s="197"/>
      <c r="IM472" s="197"/>
      <c r="IN472" s="197"/>
      <c r="IO472" s="197"/>
      <c r="IP472" s="197"/>
      <c r="IQ472" s="197"/>
      <c r="IR472" s="197"/>
      <c r="IS472" s="197"/>
      <c r="IT472" s="197"/>
      <c r="IU472" s="197"/>
    </row>
    <row r="473" customFormat="false" ht="12.75" hidden="false" customHeight="false" outlineLevel="0" collapsed="false">
      <c r="IE473" s="197"/>
      <c r="IF473" s="197"/>
      <c r="IG473" s="197"/>
      <c r="IH473" s="197"/>
      <c r="II473" s="197"/>
      <c r="IJ473" s="197"/>
      <c r="IK473" s="197"/>
      <c r="IL473" s="197"/>
      <c r="IM473" s="197"/>
      <c r="IN473" s="197"/>
      <c r="IO473" s="197"/>
      <c r="IP473" s="197"/>
      <c r="IQ473" s="197"/>
      <c r="IR473" s="197"/>
      <c r="IS473" s="197"/>
      <c r="IT473" s="197"/>
      <c r="IU473" s="197"/>
    </row>
    <row r="474" customFormat="false" ht="12.75" hidden="false" customHeight="false" outlineLevel="0" collapsed="false">
      <c r="IE474" s="197"/>
      <c r="IF474" s="197"/>
      <c r="IG474" s="197"/>
      <c r="IH474" s="197"/>
      <c r="II474" s="197"/>
      <c r="IJ474" s="197"/>
      <c r="IK474" s="197"/>
      <c r="IL474" s="197"/>
      <c r="IM474" s="197"/>
      <c r="IN474" s="197"/>
      <c r="IO474" s="197"/>
      <c r="IP474" s="197"/>
      <c r="IQ474" s="197"/>
      <c r="IR474" s="197"/>
      <c r="IS474" s="197"/>
      <c r="IT474" s="197"/>
      <c r="IU474" s="197"/>
    </row>
    <row r="475" customFormat="false" ht="12.75" hidden="false" customHeight="false" outlineLevel="0" collapsed="false">
      <c r="IE475" s="197"/>
      <c r="IF475" s="197"/>
      <c r="IG475" s="197"/>
      <c r="IH475" s="197"/>
      <c r="II475" s="197"/>
      <c r="IJ475" s="197"/>
      <c r="IK475" s="197"/>
      <c r="IL475" s="197"/>
      <c r="IM475" s="197"/>
      <c r="IN475" s="197"/>
      <c r="IO475" s="197"/>
      <c r="IP475" s="197"/>
      <c r="IQ475" s="197"/>
      <c r="IR475" s="197"/>
      <c r="IS475" s="197"/>
      <c r="IT475" s="197"/>
      <c r="IU475" s="197"/>
    </row>
    <row r="476" customFormat="false" ht="12.75" hidden="false" customHeight="false" outlineLevel="0" collapsed="false">
      <c r="IE476" s="197"/>
      <c r="IF476" s="197"/>
      <c r="IG476" s="197"/>
      <c r="IH476" s="197"/>
      <c r="II476" s="197"/>
      <c r="IJ476" s="197"/>
      <c r="IK476" s="197"/>
      <c r="IL476" s="197"/>
      <c r="IM476" s="197"/>
      <c r="IN476" s="197"/>
      <c r="IO476" s="197"/>
      <c r="IP476" s="197"/>
      <c r="IQ476" s="197"/>
      <c r="IR476" s="197"/>
      <c r="IS476" s="197"/>
      <c r="IT476" s="197"/>
      <c r="IU476" s="197"/>
    </row>
    <row r="477" customFormat="false" ht="12.75" hidden="false" customHeight="false" outlineLevel="0" collapsed="false">
      <c r="IE477" s="197"/>
      <c r="IF477" s="197"/>
      <c r="IG477" s="197"/>
      <c r="IH477" s="197"/>
      <c r="II477" s="197"/>
      <c r="IJ477" s="197"/>
      <c r="IK477" s="197"/>
      <c r="IL477" s="197"/>
      <c r="IM477" s="197"/>
      <c r="IN477" s="197"/>
      <c r="IO477" s="197"/>
      <c r="IP477" s="197"/>
      <c r="IQ477" s="197"/>
      <c r="IR477" s="197"/>
      <c r="IS477" s="197"/>
      <c r="IT477" s="197"/>
      <c r="IU477" s="197"/>
    </row>
    <row r="478" customFormat="false" ht="12.75" hidden="false" customHeight="false" outlineLevel="0" collapsed="false">
      <c r="IE478" s="197"/>
      <c r="IF478" s="197"/>
      <c r="IG478" s="197"/>
      <c r="IH478" s="197"/>
      <c r="II478" s="197"/>
      <c r="IJ478" s="197"/>
      <c r="IK478" s="197"/>
      <c r="IL478" s="197"/>
      <c r="IM478" s="197"/>
      <c r="IN478" s="197"/>
      <c r="IO478" s="197"/>
      <c r="IP478" s="197"/>
      <c r="IQ478" s="197"/>
      <c r="IR478" s="197"/>
      <c r="IS478" s="197"/>
      <c r="IT478" s="197"/>
      <c r="IU478" s="197"/>
    </row>
    <row r="479" customFormat="false" ht="12.75" hidden="false" customHeight="false" outlineLevel="0" collapsed="false">
      <c r="IE479" s="197"/>
      <c r="IF479" s="197"/>
      <c r="IG479" s="197"/>
      <c r="IH479" s="197"/>
      <c r="II479" s="197"/>
      <c r="IJ479" s="197"/>
      <c r="IK479" s="197"/>
      <c r="IL479" s="197"/>
      <c r="IM479" s="197"/>
      <c r="IN479" s="197"/>
      <c r="IO479" s="197"/>
      <c r="IP479" s="197"/>
      <c r="IQ479" s="197"/>
      <c r="IR479" s="197"/>
      <c r="IS479" s="197"/>
      <c r="IT479" s="197"/>
      <c r="IU479" s="197"/>
    </row>
    <row r="480" customFormat="false" ht="12.75" hidden="false" customHeight="false" outlineLevel="0" collapsed="false">
      <c r="IE480" s="197"/>
      <c r="IF480" s="197"/>
      <c r="IG480" s="197"/>
      <c r="IH480" s="197"/>
      <c r="II480" s="197"/>
      <c r="IJ480" s="197"/>
      <c r="IK480" s="197"/>
      <c r="IL480" s="197"/>
      <c r="IM480" s="197"/>
      <c r="IN480" s="197"/>
      <c r="IO480" s="197"/>
      <c r="IP480" s="197"/>
      <c r="IQ480" s="197"/>
      <c r="IR480" s="197"/>
      <c r="IS480" s="197"/>
      <c r="IT480" s="197"/>
      <c r="IU480" s="197"/>
    </row>
    <row r="481" customFormat="false" ht="12.75" hidden="false" customHeight="false" outlineLevel="0" collapsed="false">
      <c r="IE481" s="197"/>
      <c r="IF481" s="197"/>
      <c r="IG481" s="197"/>
      <c r="IH481" s="197"/>
      <c r="II481" s="197"/>
      <c r="IJ481" s="197"/>
      <c r="IK481" s="197"/>
      <c r="IL481" s="197"/>
      <c r="IM481" s="197"/>
      <c r="IN481" s="197"/>
      <c r="IO481" s="197"/>
      <c r="IP481" s="197"/>
      <c r="IQ481" s="197"/>
      <c r="IR481" s="197"/>
      <c r="IS481" s="197"/>
      <c r="IT481" s="197"/>
      <c r="IU481" s="197"/>
    </row>
    <row r="482" customFormat="false" ht="12.75" hidden="false" customHeight="false" outlineLevel="0" collapsed="false">
      <c r="IE482" s="197"/>
      <c r="IF482" s="197"/>
      <c r="IG482" s="197"/>
      <c r="IH482" s="197"/>
      <c r="II482" s="197"/>
      <c r="IJ482" s="197"/>
      <c r="IK482" s="197"/>
      <c r="IL482" s="197"/>
      <c r="IM482" s="197"/>
      <c r="IN482" s="197"/>
      <c r="IO482" s="197"/>
      <c r="IP482" s="197"/>
      <c r="IQ482" s="197"/>
      <c r="IR482" s="197"/>
      <c r="IS482" s="197"/>
      <c r="IT482" s="197"/>
      <c r="IU482" s="197"/>
    </row>
    <row r="483" customFormat="false" ht="12.75" hidden="false" customHeight="false" outlineLevel="0" collapsed="false">
      <c r="IE483" s="197"/>
      <c r="IF483" s="197"/>
      <c r="IG483" s="197"/>
      <c r="IH483" s="197"/>
      <c r="II483" s="197"/>
      <c r="IJ483" s="197"/>
      <c r="IK483" s="197"/>
      <c r="IL483" s="197"/>
      <c r="IM483" s="197"/>
      <c r="IN483" s="197"/>
      <c r="IO483" s="197"/>
      <c r="IP483" s="197"/>
      <c r="IQ483" s="197"/>
      <c r="IR483" s="197"/>
      <c r="IS483" s="197"/>
      <c r="IT483" s="197"/>
      <c r="IU483" s="197"/>
    </row>
    <row r="484" customFormat="false" ht="12.75" hidden="false" customHeight="false" outlineLevel="0" collapsed="false">
      <c r="IE484" s="197"/>
      <c r="IF484" s="197"/>
      <c r="IG484" s="197"/>
      <c r="IH484" s="197"/>
      <c r="II484" s="197"/>
      <c r="IJ484" s="197"/>
      <c r="IK484" s="197"/>
      <c r="IL484" s="197"/>
      <c r="IM484" s="197"/>
      <c r="IN484" s="197"/>
      <c r="IO484" s="197"/>
      <c r="IP484" s="197"/>
      <c r="IQ484" s="197"/>
      <c r="IR484" s="197"/>
      <c r="IS484" s="197"/>
      <c r="IT484" s="197"/>
      <c r="IU484" s="197"/>
    </row>
    <row r="485" customFormat="false" ht="12.75" hidden="false" customHeight="false" outlineLevel="0" collapsed="false">
      <c r="IE485" s="197"/>
      <c r="IF485" s="197"/>
      <c r="IG485" s="197"/>
      <c r="IH485" s="197"/>
      <c r="II485" s="197"/>
      <c r="IJ485" s="197"/>
      <c r="IK485" s="197"/>
      <c r="IL485" s="197"/>
      <c r="IM485" s="197"/>
      <c r="IN485" s="197"/>
      <c r="IO485" s="197"/>
      <c r="IP485" s="197"/>
      <c r="IQ485" s="197"/>
      <c r="IR485" s="197"/>
      <c r="IS485" s="197"/>
      <c r="IT485" s="197"/>
      <c r="IU485" s="197"/>
    </row>
    <row r="486" customFormat="false" ht="12.75" hidden="false" customHeight="false" outlineLevel="0" collapsed="false">
      <c r="IE486" s="197"/>
      <c r="IF486" s="197"/>
      <c r="IG486" s="197"/>
      <c r="IH486" s="197"/>
      <c r="II486" s="197"/>
      <c r="IJ486" s="197"/>
      <c r="IK486" s="197"/>
      <c r="IL486" s="197"/>
      <c r="IM486" s="197"/>
      <c r="IN486" s="197"/>
      <c r="IO486" s="197"/>
      <c r="IP486" s="197"/>
      <c r="IQ486" s="197"/>
      <c r="IR486" s="197"/>
      <c r="IS486" s="197"/>
      <c r="IT486" s="197"/>
      <c r="IU486" s="197"/>
    </row>
    <row r="487" customFormat="false" ht="12.75" hidden="false" customHeight="false" outlineLevel="0" collapsed="false">
      <c r="IE487" s="197"/>
      <c r="IF487" s="197"/>
      <c r="IG487" s="197"/>
      <c r="IH487" s="197"/>
      <c r="II487" s="197"/>
      <c r="IJ487" s="197"/>
      <c r="IK487" s="197"/>
      <c r="IL487" s="197"/>
      <c r="IM487" s="197"/>
      <c r="IN487" s="197"/>
      <c r="IO487" s="197"/>
      <c r="IP487" s="197"/>
      <c r="IQ487" s="197"/>
      <c r="IR487" s="197"/>
      <c r="IS487" s="197"/>
      <c r="IT487" s="197"/>
      <c r="IU487" s="197"/>
    </row>
    <row r="488" customFormat="false" ht="12.75" hidden="false" customHeight="false" outlineLevel="0" collapsed="false">
      <c r="IE488" s="197"/>
      <c r="IF488" s="197"/>
      <c r="IG488" s="197"/>
      <c r="IH488" s="197"/>
      <c r="II488" s="197"/>
      <c r="IJ488" s="197"/>
      <c r="IK488" s="197"/>
      <c r="IL488" s="197"/>
      <c r="IM488" s="197"/>
      <c r="IN488" s="197"/>
      <c r="IO488" s="197"/>
      <c r="IP488" s="197"/>
      <c r="IQ488" s="197"/>
      <c r="IR488" s="197"/>
      <c r="IS488" s="197"/>
      <c r="IT488" s="197"/>
      <c r="IU488" s="197"/>
    </row>
    <row r="489" customFormat="false" ht="12.75" hidden="false" customHeight="false" outlineLevel="0" collapsed="false">
      <c r="IE489" s="197"/>
      <c r="IF489" s="197"/>
      <c r="IG489" s="197"/>
      <c r="IH489" s="197"/>
      <c r="II489" s="197"/>
      <c r="IJ489" s="197"/>
      <c r="IK489" s="197"/>
      <c r="IL489" s="197"/>
      <c r="IM489" s="197"/>
      <c r="IN489" s="197"/>
      <c r="IO489" s="197"/>
      <c r="IP489" s="197"/>
      <c r="IQ489" s="197"/>
      <c r="IR489" s="197"/>
      <c r="IS489" s="197"/>
      <c r="IT489" s="197"/>
      <c r="IU489" s="197"/>
    </row>
    <row r="490" customFormat="false" ht="12.75" hidden="false" customHeight="false" outlineLevel="0" collapsed="false">
      <c r="IE490" s="197"/>
      <c r="IF490" s="197"/>
      <c r="IG490" s="197"/>
      <c r="IH490" s="197"/>
      <c r="II490" s="197"/>
      <c r="IJ490" s="197"/>
      <c r="IK490" s="197"/>
      <c r="IL490" s="197"/>
      <c r="IM490" s="197"/>
      <c r="IN490" s="197"/>
      <c r="IO490" s="197"/>
      <c r="IP490" s="197"/>
      <c r="IQ490" s="197"/>
      <c r="IR490" s="197"/>
      <c r="IS490" s="197"/>
      <c r="IT490" s="197"/>
      <c r="IU490" s="197"/>
    </row>
    <row r="491" customFormat="false" ht="12.75" hidden="false" customHeight="false" outlineLevel="0" collapsed="false">
      <c r="IE491" s="197"/>
      <c r="IF491" s="197"/>
      <c r="IG491" s="197"/>
      <c r="IH491" s="197"/>
      <c r="II491" s="197"/>
      <c r="IJ491" s="197"/>
      <c r="IK491" s="197"/>
      <c r="IL491" s="197"/>
      <c r="IM491" s="197"/>
      <c r="IN491" s="197"/>
      <c r="IO491" s="197"/>
      <c r="IP491" s="197"/>
      <c r="IQ491" s="197"/>
      <c r="IR491" s="197"/>
      <c r="IS491" s="197"/>
      <c r="IT491" s="197"/>
      <c r="IU491" s="197"/>
    </row>
    <row r="492" customFormat="false" ht="12.75" hidden="false" customHeight="false" outlineLevel="0" collapsed="false">
      <c r="IE492" s="197"/>
      <c r="IF492" s="197"/>
      <c r="IG492" s="197"/>
      <c r="IH492" s="197"/>
      <c r="II492" s="197"/>
      <c r="IJ492" s="197"/>
      <c r="IK492" s="197"/>
      <c r="IL492" s="197"/>
      <c r="IM492" s="197"/>
      <c r="IN492" s="197"/>
      <c r="IO492" s="197"/>
      <c r="IP492" s="197"/>
      <c r="IQ492" s="197"/>
      <c r="IR492" s="197"/>
      <c r="IS492" s="197"/>
      <c r="IT492" s="197"/>
      <c r="IU492" s="197"/>
    </row>
    <row r="493" customFormat="false" ht="12.75" hidden="false" customHeight="false" outlineLevel="0" collapsed="false">
      <c r="IE493" s="197"/>
      <c r="IF493" s="197"/>
      <c r="IG493" s="197"/>
      <c r="IH493" s="197"/>
      <c r="II493" s="197"/>
      <c r="IJ493" s="197"/>
      <c r="IK493" s="197"/>
      <c r="IL493" s="197"/>
      <c r="IM493" s="197"/>
      <c r="IN493" s="197"/>
      <c r="IO493" s="197"/>
      <c r="IP493" s="197"/>
      <c r="IQ493" s="197"/>
      <c r="IR493" s="197"/>
      <c r="IS493" s="197"/>
      <c r="IT493" s="197"/>
      <c r="IU493" s="197"/>
    </row>
    <row r="494" customFormat="false" ht="12.75" hidden="false" customHeight="false" outlineLevel="0" collapsed="false">
      <c r="IE494" s="197"/>
      <c r="IF494" s="197"/>
      <c r="IG494" s="197"/>
      <c r="IH494" s="197"/>
      <c r="II494" s="197"/>
      <c r="IJ494" s="197"/>
      <c r="IK494" s="197"/>
      <c r="IL494" s="197"/>
      <c r="IM494" s="197"/>
      <c r="IN494" s="197"/>
      <c r="IO494" s="197"/>
      <c r="IP494" s="197"/>
      <c r="IQ494" s="197"/>
      <c r="IR494" s="197"/>
      <c r="IS494" s="197"/>
      <c r="IT494" s="197"/>
      <c r="IU494" s="197"/>
    </row>
    <row r="495" customFormat="false" ht="12.75" hidden="false" customHeight="false" outlineLevel="0" collapsed="false">
      <c r="IE495" s="197"/>
      <c r="IF495" s="197"/>
      <c r="IG495" s="197"/>
      <c r="IH495" s="197"/>
      <c r="II495" s="197"/>
      <c r="IJ495" s="197"/>
      <c r="IK495" s="197"/>
      <c r="IL495" s="197"/>
      <c r="IM495" s="197"/>
      <c r="IN495" s="197"/>
      <c r="IO495" s="197"/>
      <c r="IP495" s="197"/>
      <c r="IQ495" s="197"/>
      <c r="IR495" s="197"/>
      <c r="IS495" s="197"/>
      <c r="IT495" s="197"/>
      <c r="IU495" s="197"/>
    </row>
    <row r="496" customFormat="false" ht="12.75" hidden="false" customHeight="false" outlineLevel="0" collapsed="false">
      <c r="IE496" s="197"/>
      <c r="IF496" s="197"/>
      <c r="IG496" s="197"/>
      <c r="IH496" s="197"/>
      <c r="II496" s="197"/>
      <c r="IJ496" s="197"/>
      <c r="IK496" s="197"/>
      <c r="IL496" s="197"/>
      <c r="IM496" s="197"/>
      <c r="IN496" s="197"/>
      <c r="IO496" s="197"/>
      <c r="IP496" s="197"/>
      <c r="IQ496" s="197"/>
      <c r="IR496" s="197"/>
      <c r="IS496" s="197"/>
      <c r="IT496" s="197"/>
      <c r="IU496" s="197"/>
    </row>
    <row r="497" customFormat="false" ht="12.75" hidden="false" customHeight="false" outlineLevel="0" collapsed="false">
      <c r="IE497" s="197"/>
      <c r="IF497" s="197"/>
      <c r="IG497" s="197"/>
      <c r="IH497" s="197"/>
      <c r="II497" s="197"/>
      <c r="IJ497" s="197"/>
      <c r="IK497" s="197"/>
      <c r="IL497" s="197"/>
      <c r="IM497" s="197"/>
      <c r="IN497" s="197"/>
      <c r="IO497" s="197"/>
      <c r="IP497" s="197"/>
      <c r="IQ497" s="197"/>
      <c r="IR497" s="197"/>
      <c r="IS497" s="197"/>
      <c r="IT497" s="197"/>
      <c r="IU497" s="197"/>
    </row>
    <row r="498" customFormat="false" ht="12.75" hidden="false" customHeight="false" outlineLevel="0" collapsed="false">
      <c r="IE498" s="197"/>
      <c r="IF498" s="197"/>
      <c r="IG498" s="197"/>
      <c r="IH498" s="197"/>
      <c r="II498" s="197"/>
      <c r="IJ498" s="197"/>
      <c r="IK498" s="197"/>
      <c r="IL498" s="197"/>
      <c r="IM498" s="197"/>
      <c r="IN498" s="197"/>
      <c r="IO498" s="197"/>
      <c r="IP498" s="197"/>
      <c r="IQ498" s="197"/>
      <c r="IR498" s="197"/>
      <c r="IS498" s="197"/>
      <c r="IT498" s="197"/>
      <c r="IU498" s="197"/>
    </row>
    <row r="499" customFormat="false" ht="12.75" hidden="false" customHeight="false" outlineLevel="0" collapsed="false">
      <c r="IE499" s="197"/>
      <c r="IF499" s="197"/>
      <c r="IG499" s="197"/>
      <c r="IH499" s="197"/>
      <c r="II499" s="197"/>
      <c r="IJ499" s="197"/>
      <c r="IK499" s="197"/>
      <c r="IL499" s="197"/>
      <c r="IM499" s="197"/>
      <c r="IN499" s="197"/>
      <c r="IO499" s="197"/>
      <c r="IP499" s="197"/>
      <c r="IQ499" s="197"/>
      <c r="IR499" s="197"/>
      <c r="IS499" s="197"/>
      <c r="IT499" s="197"/>
      <c r="IU499" s="197"/>
    </row>
    <row r="500" customFormat="false" ht="12.75" hidden="false" customHeight="false" outlineLevel="0" collapsed="false">
      <c r="IE500" s="197"/>
      <c r="IF500" s="197"/>
      <c r="IG500" s="197"/>
      <c r="IH500" s="197"/>
      <c r="II500" s="197"/>
      <c r="IJ500" s="197"/>
      <c r="IK500" s="197"/>
      <c r="IL500" s="197"/>
      <c r="IM500" s="197"/>
      <c r="IN500" s="197"/>
      <c r="IO500" s="197"/>
      <c r="IP500" s="197"/>
      <c r="IQ500" s="197"/>
      <c r="IR500" s="197"/>
      <c r="IS500" s="197"/>
      <c r="IT500" s="197"/>
      <c r="IU500" s="197"/>
    </row>
    <row r="501" customFormat="false" ht="12.75" hidden="false" customHeight="false" outlineLevel="0" collapsed="false">
      <c r="IE501" s="197"/>
      <c r="IF501" s="197"/>
      <c r="IG501" s="197"/>
      <c r="IH501" s="197"/>
      <c r="II501" s="197"/>
      <c r="IJ501" s="197"/>
      <c r="IK501" s="197"/>
      <c r="IL501" s="197"/>
      <c r="IM501" s="197"/>
      <c r="IN501" s="197"/>
      <c r="IO501" s="197"/>
      <c r="IP501" s="197"/>
      <c r="IQ501" s="197"/>
      <c r="IR501" s="197"/>
      <c r="IS501" s="197"/>
      <c r="IT501" s="197"/>
      <c r="IU501" s="197"/>
    </row>
    <row r="502" customFormat="false" ht="12.75" hidden="false" customHeight="false" outlineLevel="0" collapsed="false">
      <c r="IE502" s="197"/>
      <c r="IF502" s="197"/>
      <c r="IG502" s="197"/>
      <c r="IH502" s="197"/>
      <c r="II502" s="197"/>
      <c r="IJ502" s="197"/>
      <c r="IK502" s="197"/>
      <c r="IL502" s="197"/>
      <c r="IM502" s="197"/>
      <c r="IN502" s="197"/>
      <c r="IO502" s="197"/>
      <c r="IP502" s="197"/>
      <c r="IQ502" s="197"/>
      <c r="IR502" s="197"/>
      <c r="IS502" s="197"/>
      <c r="IT502" s="197"/>
      <c r="IU502" s="197"/>
    </row>
    <row r="503" customFormat="false" ht="12.75" hidden="false" customHeight="false" outlineLevel="0" collapsed="false">
      <c r="IE503" s="197"/>
      <c r="IF503" s="197"/>
      <c r="IG503" s="197"/>
      <c r="IH503" s="197"/>
      <c r="II503" s="197"/>
      <c r="IJ503" s="197"/>
      <c r="IK503" s="197"/>
      <c r="IL503" s="197"/>
      <c r="IM503" s="197"/>
      <c r="IN503" s="197"/>
      <c r="IO503" s="197"/>
      <c r="IP503" s="197"/>
      <c r="IQ503" s="197"/>
      <c r="IR503" s="197"/>
      <c r="IS503" s="197"/>
      <c r="IT503" s="197"/>
      <c r="IU503" s="197"/>
    </row>
    <row r="504" customFormat="false" ht="12.75" hidden="false" customHeight="false" outlineLevel="0" collapsed="false">
      <c r="IE504" s="197"/>
      <c r="IF504" s="197"/>
      <c r="IG504" s="197"/>
      <c r="IH504" s="197"/>
      <c r="II504" s="197"/>
      <c r="IJ504" s="197"/>
      <c r="IK504" s="197"/>
      <c r="IL504" s="197"/>
      <c r="IM504" s="197"/>
      <c r="IN504" s="197"/>
      <c r="IO504" s="197"/>
      <c r="IP504" s="197"/>
      <c r="IQ504" s="197"/>
      <c r="IR504" s="197"/>
      <c r="IS504" s="197"/>
      <c r="IT504" s="197"/>
      <c r="IU504" s="197"/>
    </row>
    <row r="505" customFormat="false" ht="12.75" hidden="false" customHeight="false" outlineLevel="0" collapsed="false">
      <c r="IE505" s="197"/>
      <c r="IF505" s="197"/>
      <c r="IG505" s="197"/>
      <c r="IH505" s="197"/>
      <c r="II505" s="197"/>
      <c r="IJ505" s="197"/>
      <c r="IK505" s="197"/>
      <c r="IL505" s="197"/>
      <c r="IM505" s="197"/>
      <c r="IN505" s="197"/>
      <c r="IO505" s="197"/>
      <c r="IP505" s="197"/>
      <c r="IQ505" s="197"/>
      <c r="IR505" s="197"/>
      <c r="IS505" s="197"/>
      <c r="IT505" s="197"/>
      <c r="IU505" s="197"/>
    </row>
    <row r="506" customFormat="false" ht="12.75" hidden="false" customHeight="false" outlineLevel="0" collapsed="false">
      <c r="IE506" s="197"/>
      <c r="IF506" s="197"/>
      <c r="IG506" s="197"/>
      <c r="IH506" s="197"/>
      <c r="II506" s="197"/>
      <c r="IJ506" s="197"/>
      <c r="IK506" s="197"/>
      <c r="IL506" s="197"/>
      <c r="IM506" s="197"/>
      <c r="IN506" s="197"/>
      <c r="IO506" s="197"/>
      <c r="IP506" s="197"/>
      <c r="IQ506" s="197"/>
      <c r="IR506" s="197"/>
      <c r="IS506" s="197"/>
      <c r="IT506" s="197"/>
      <c r="IU506" s="197"/>
    </row>
    <row r="507" customFormat="false" ht="12.75" hidden="false" customHeight="false" outlineLevel="0" collapsed="false">
      <c r="IE507" s="197"/>
      <c r="IF507" s="197"/>
      <c r="IG507" s="197"/>
      <c r="IH507" s="197"/>
      <c r="II507" s="197"/>
      <c r="IJ507" s="197"/>
      <c r="IK507" s="197"/>
      <c r="IL507" s="197"/>
      <c r="IM507" s="197"/>
      <c r="IN507" s="197"/>
      <c r="IO507" s="197"/>
      <c r="IP507" s="197"/>
      <c r="IQ507" s="197"/>
      <c r="IR507" s="197"/>
      <c r="IS507" s="197"/>
      <c r="IT507" s="197"/>
      <c r="IU507" s="197"/>
    </row>
    <row r="508" customFormat="false" ht="12.75" hidden="false" customHeight="false" outlineLevel="0" collapsed="false">
      <c r="IE508" s="197"/>
      <c r="IF508" s="197"/>
      <c r="IG508" s="197"/>
      <c r="IH508" s="197"/>
      <c r="II508" s="197"/>
      <c r="IJ508" s="197"/>
      <c r="IK508" s="197"/>
      <c r="IL508" s="197"/>
      <c r="IM508" s="197"/>
      <c r="IN508" s="197"/>
      <c r="IO508" s="197"/>
      <c r="IP508" s="197"/>
      <c r="IQ508" s="197"/>
      <c r="IR508" s="197"/>
      <c r="IS508" s="197"/>
      <c r="IT508" s="197"/>
      <c r="IU508" s="197"/>
    </row>
    <row r="509" customFormat="false" ht="12.75" hidden="false" customHeight="false" outlineLevel="0" collapsed="false">
      <c r="IE509" s="197"/>
      <c r="IF509" s="197"/>
      <c r="IG509" s="197"/>
      <c r="IH509" s="197"/>
      <c r="II509" s="197"/>
      <c r="IJ509" s="197"/>
      <c r="IK509" s="197"/>
      <c r="IL509" s="197"/>
      <c r="IM509" s="197"/>
      <c r="IN509" s="197"/>
      <c r="IO509" s="197"/>
      <c r="IP509" s="197"/>
      <c r="IQ509" s="197"/>
      <c r="IR509" s="197"/>
      <c r="IS509" s="197"/>
      <c r="IT509" s="197"/>
      <c r="IU509" s="197"/>
    </row>
    <row r="510" customFormat="false" ht="12.75" hidden="false" customHeight="false" outlineLevel="0" collapsed="false">
      <c r="IE510" s="197"/>
      <c r="IF510" s="197"/>
      <c r="IG510" s="197"/>
      <c r="IH510" s="197"/>
      <c r="II510" s="197"/>
      <c r="IJ510" s="197"/>
      <c r="IK510" s="197"/>
      <c r="IL510" s="197"/>
      <c r="IM510" s="197"/>
      <c r="IN510" s="197"/>
      <c r="IO510" s="197"/>
      <c r="IP510" s="197"/>
      <c r="IQ510" s="197"/>
      <c r="IR510" s="197"/>
      <c r="IS510" s="197"/>
      <c r="IT510" s="197"/>
      <c r="IU510" s="197"/>
    </row>
    <row r="511" customFormat="false" ht="12.75" hidden="false" customHeight="false" outlineLevel="0" collapsed="false">
      <c r="IE511" s="197"/>
      <c r="IF511" s="197"/>
      <c r="IG511" s="197"/>
      <c r="IH511" s="197"/>
      <c r="II511" s="197"/>
      <c r="IJ511" s="197"/>
      <c r="IK511" s="197"/>
      <c r="IL511" s="197"/>
      <c r="IM511" s="197"/>
      <c r="IN511" s="197"/>
      <c r="IO511" s="197"/>
      <c r="IP511" s="197"/>
      <c r="IQ511" s="197"/>
      <c r="IR511" s="197"/>
      <c r="IS511" s="197"/>
      <c r="IT511" s="197"/>
      <c r="IU511" s="197"/>
    </row>
    <row r="512" customFormat="false" ht="12.75" hidden="false" customHeight="false" outlineLevel="0" collapsed="false">
      <c r="IE512" s="197"/>
      <c r="IF512" s="197"/>
      <c r="IG512" s="197"/>
      <c r="IH512" s="197"/>
      <c r="II512" s="197"/>
      <c r="IJ512" s="197"/>
      <c r="IK512" s="197"/>
      <c r="IL512" s="197"/>
      <c r="IM512" s="197"/>
      <c r="IN512" s="197"/>
      <c r="IO512" s="197"/>
      <c r="IP512" s="197"/>
      <c r="IQ512" s="197"/>
      <c r="IR512" s="197"/>
      <c r="IS512" s="197"/>
      <c r="IT512" s="197"/>
      <c r="IU512" s="197"/>
    </row>
    <row r="513" customFormat="false" ht="12.75" hidden="false" customHeight="false" outlineLevel="0" collapsed="false">
      <c r="IE513" s="197"/>
      <c r="IF513" s="197"/>
      <c r="IG513" s="197"/>
      <c r="IH513" s="197"/>
      <c r="II513" s="197"/>
      <c r="IJ513" s="197"/>
      <c r="IK513" s="197"/>
      <c r="IL513" s="197"/>
      <c r="IM513" s="197"/>
      <c r="IN513" s="197"/>
      <c r="IO513" s="197"/>
      <c r="IP513" s="197"/>
      <c r="IQ513" s="197"/>
      <c r="IR513" s="197"/>
      <c r="IS513" s="197"/>
      <c r="IT513" s="197"/>
      <c r="IU513" s="197"/>
    </row>
    <row r="514" customFormat="false" ht="12.75" hidden="false" customHeight="false" outlineLevel="0" collapsed="false">
      <c r="IE514" s="197"/>
      <c r="IF514" s="197"/>
      <c r="IG514" s="197"/>
      <c r="IH514" s="197"/>
      <c r="II514" s="197"/>
      <c r="IJ514" s="197"/>
      <c r="IK514" s="197"/>
      <c r="IL514" s="197"/>
      <c r="IM514" s="197"/>
      <c r="IN514" s="197"/>
      <c r="IO514" s="197"/>
      <c r="IP514" s="197"/>
      <c r="IQ514" s="197"/>
      <c r="IR514" s="197"/>
      <c r="IS514" s="197"/>
      <c r="IT514" s="197"/>
      <c r="IU514" s="197"/>
    </row>
    <row r="515" customFormat="false" ht="12.75" hidden="false" customHeight="false" outlineLevel="0" collapsed="false">
      <c r="IE515" s="197"/>
      <c r="IF515" s="197"/>
      <c r="IG515" s="197"/>
      <c r="IH515" s="197"/>
      <c r="II515" s="197"/>
      <c r="IJ515" s="197"/>
      <c r="IK515" s="197"/>
      <c r="IL515" s="197"/>
      <c r="IM515" s="197"/>
      <c r="IN515" s="197"/>
      <c r="IO515" s="197"/>
      <c r="IP515" s="197"/>
      <c r="IQ515" s="197"/>
      <c r="IR515" s="197"/>
      <c r="IS515" s="197"/>
      <c r="IT515" s="197"/>
      <c r="IU515" s="197"/>
    </row>
    <row r="516" customFormat="false" ht="12.75" hidden="false" customHeight="false" outlineLevel="0" collapsed="false">
      <c r="IE516" s="197"/>
      <c r="IF516" s="197"/>
      <c r="IG516" s="197"/>
      <c r="IH516" s="197"/>
      <c r="II516" s="197"/>
      <c r="IJ516" s="197"/>
      <c r="IK516" s="197"/>
      <c r="IL516" s="197"/>
      <c r="IM516" s="197"/>
      <c r="IN516" s="197"/>
      <c r="IO516" s="197"/>
      <c r="IP516" s="197"/>
      <c r="IQ516" s="197"/>
      <c r="IR516" s="197"/>
      <c r="IS516" s="197"/>
      <c r="IT516" s="197"/>
      <c r="IU516" s="197"/>
    </row>
    <row r="517" customFormat="false" ht="12.75" hidden="false" customHeight="false" outlineLevel="0" collapsed="false">
      <c r="IE517" s="197"/>
      <c r="IF517" s="197"/>
      <c r="IG517" s="197"/>
      <c r="IH517" s="197"/>
      <c r="II517" s="197"/>
      <c r="IJ517" s="197"/>
      <c r="IK517" s="197"/>
      <c r="IL517" s="197"/>
      <c r="IM517" s="197"/>
      <c r="IN517" s="197"/>
      <c r="IO517" s="197"/>
      <c r="IP517" s="197"/>
      <c r="IQ517" s="197"/>
      <c r="IR517" s="197"/>
      <c r="IS517" s="197"/>
      <c r="IT517" s="197"/>
      <c r="IU517" s="197"/>
    </row>
    <row r="518" customFormat="false" ht="12.75" hidden="false" customHeight="false" outlineLevel="0" collapsed="false">
      <c r="IE518" s="197"/>
      <c r="IF518" s="197"/>
      <c r="IG518" s="197"/>
      <c r="IH518" s="197"/>
      <c r="II518" s="197"/>
      <c r="IJ518" s="197"/>
      <c r="IK518" s="197"/>
      <c r="IL518" s="197"/>
      <c r="IM518" s="197"/>
      <c r="IN518" s="197"/>
      <c r="IO518" s="197"/>
      <c r="IP518" s="197"/>
      <c r="IQ518" s="197"/>
      <c r="IR518" s="197"/>
      <c r="IS518" s="197"/>
      <c r="IT518" s="197"/>
      <c r="IU518" s="197"/>
    </row>
    <row r="519" customFormat="false" ht="12.75" hidden="false" customHeight="false" outlineLevel="0" collapsed="false">
      <c r="IE519" s="197"/>
      <c r="IF519" s="197"/>
      <c r="IG519" s="197"/>
      <c r="IH519" s="197"/>
      <c r="II519" s="197"/>
      <c r="IJ519" s="197"/>
      <c r="IK519" s="197"/>
      <c r="IL519" s="197"/>
      <c r="IM519" s="197"/>
      <c r="IN519" s="197"/>
      <c r="IO519" s="197"/>
      <c r="IP519" s="197"/>
      <c r="IQ519" s="197"/>
      <c r="IR519" s="197"/>
      <c r="IS519" s="197"/>
      <c r="IT519" s="197"/>
      <c r="IU519" s="197"/>
    </row>
    <row r="520" customFormat="false" ht="12.75" hidden="false" customHeight="false" outlineLevel="0" collapsed="false">
      <c r="IE520" s="197"/>
      <c r="IF520" s="197"/>
      <c r="IG520" s="197"/>
      <c r="IH520" s="197"/>
      <c r="II520" s="197"/>
      <c r="IJ520" s="197"/>
      <c r="IK520" s="197"/>
      <c r="IL520" s="197"/>
      <c r="IM520" s="197"/>
      <c r="IN520" s="197"/>
      <c r="IO520" s="197"/>
      <c r="IP520" s="197"/>
      <c r="IQ520" s="197"/>
      <c r="IR520" s="197"/>
      <c r="IS520" s="197"/>
      <c r="IT520" s="197"/>
      <c r="IU520" s="197"/>
    </row>
    <row r="521" customFormat="false" ht="12.75" hidden="false" customHeight="false" outlineLevel="0" collapsed="false">
      <c r="IE521" s="197"/>
      <c r="IF521" s="197"/>
      <c r="IG521" s="197"/>
      <c r="IH521" s="197"/>
      <c r="II521" s="197"/>
      <c r="IJ521" s="197"/>
      <c r="IK521" s="197"/>
      <c r="IL521" s="197"/>
      <c r="IM521" s="197"/>
      <c r="IN521" s="197"/>
      <c r="IO521" s="197"/>
      <c r="IP521" s="197"/>
      <c r="IQ521" s="197"/>
      <c r="IR521" s="197"/>
      <c r="IS521" s="197"/>
      <c r="IT521" s="197"/>
      <c r="IU521" s="197"/>
    </row>
    <row r="522" customFormat="false" ht="12.75" hidden="false" customHeight="false" outlineLevel="0" collapsed="false">
      <c r="IE522" s="197"/>
      <c r="IF522" s="197"/>
      <c r="IG522" s="197"/>
      <c r="IH522" s="197"/>
      <c r="II522" s="197"/>
      <c r="IJ522" s="197"/>
      <c r="IK522" s="197"/>
      <c r="IL522" s="197"/>
      <c r="IM522" s="197"/>
      <c r="IN522" s="197"/>
      <c r="IO522" s="197"/>
      <c r="IP522" s="197"/>
      <c r="IQ522" s="197"/>
      <c r="IR522" s="197"/>
      <c r="IS522" s="197"/>
      <c r="IT522" s="197"/>
      <c r="IU522" s="197"/>
    </row>
    <row r="523" customFormat="false" ht="12.75" hidden="false" customHeight="false" outlineLevel="0" collapsed="false">
      <c r="IE523" s="197"/>
      <c r="IF523" s="197"/>
      <c r="IG523" s="197"/>
      <c r="IH523" s="197"/>
      <c r="II523" s="197"/>
      <c r="IJ523" s="197"/>
      <c r="IK523" s="197"/>
      <c r="IL523" s="197"/>
      <c r="IM523" s="197"/>
      <c r="IN523" s="197"/>
      <c r="IO523" s="197"/>
      <c r="IP523" s="197"/>
      <c r="IQ523" s="197"/>
      <c r="IR523" s="197"/>
      <c r="IS523" s="197"/>
      <c r="IT523" s="197"/>
      <c r="IU523" s="197"/>
    </row>
    <row r="524" customFormat="false" ht="12.75" hidden="false" customHeight="false" outlineLevel="0" collapsed="false">
      <c r="IE524" s="197"/>
      <c r="IF524" s="197"/>
      <c r="IG524" s="197"/>
      <c r="IH524" s="197"/>
      <c r="II524" s="197"/>
      <c r="IJ524" s="197"/>
      <c r="IK524" s="197"/>
      <c r="IL524" s="197"/>
      <c r="IM524" s="197"/>
      <c r="IN524" s="197"/>
      <c r="IO524" s="197"/>
      <c r="IP524" s="197"/>
      <c r="IQ524" s="197"/>
      <c r="IR524" s="197"/>
      <c r="IS524" s="197"/>
      <c r="IT524" s="197"/>
      <c r="IU524" s="197"/>
    </row>
    <row r="525" customFormat="false" ht="12.75" hidden="false" customHeight="false" outlineLevel="0" collapsed="false">
      <c r="IE525" s="197"/>
      <c r="IF525" s="197"/>
      <c r="IG525" s="197"/>
      <c r="IH525" s="197"/>
      <c r="II525" s="197"/>
      <c r="IJ525" s="197"/>
      <c r="IK525" s="197"/>
      <c r="IL525" s="197"/>
      <c r="IM525" s="197"/>
      <c r="IN525" s="197"/>
      <c r="IO525" s="197"/>
      <c r="IP525" s="197"/>
      <c r="IQ525" s="197"/>
      <c r="IR525" s="197"/>
      <c r="IS525" s="197"/>
      <c r="IT525" s="197"/>
      <c r="IU525" s="197"/>
    </row>
    <row r="526" customFormat="false" ht="12.75" hidden="false" customHeight="false" outlineLevel="0" collapsed="false">
      <c r="IE526" s="197"/>
      <c r="IF526" s="197"/>
      <c r="IG526" s="197"/>
      <c r="IH526" s="197"/>
      <c r="II526" s="197"/>
      <c r="IJ526" s="197"/>
      <c r="IK526" s="197"/>
      <c r="IL526" s="197"/>
      <c r="IM526" s="197"/>
      <c r="IN526" s="197"/>
      <c r="IO526" s="197"/>
      <c r="IP526" s="197"/>
      <c r="IQ526" s="197"/>
      <c r="IR526" s="197"/>
      <c r="IS526" s="197"/>
      <c r="IT526" s="197"/>
      <c r="IU526" s="197"/>
    </row>
    <row r="527" customFormat="false" ht="12.75" hidden="false" customHeight="false" outlineLevel="0" collapsed="false">
      <c r="IE527" s="197"/>
      <c r="IF527" s="197"/>
      <c r="IG527" s="197"/>
      <c r="IH527" s="197"/>
      <c r="II527" s="197"/>
      <c r="IJ527" s="197"/>
      <c r="IK527" s="197"/>
      <c r="IL527" s="197"/>
      <c r="IM527" s="197"/>
      <c r="IN527" s="197"/>
      <c r="IO527" s="197"/>
      <c r="IP527" s="197"/>
      <c r="IQ527" s="197"/>
      <c r="IR527" s="197"/>
      <c r="IS527" s="197"/>
      <c r="IT527" s="197"/>
      <c r="IU527" s="197"/>
    </row>
    <row r="528" customFormat="false" ht="12.75" hidden="false" customHeight="false" outlineLevel="0" collapsed="false">
      <c r="IE528" s="197"/>
      <c r="IF528" s="197"/>
      <c r="IG528" s="197"/>
      <c r="IH528" s="197"/>
      <c r="II528" s="197"/>
      <c r="IJ528" s="197"/>
      <c r="IK528" s="197"/>
      <c r="IL528" s="197"/>
      <c r="IM528" s="197"/>
      <c r="IN528" s="197"/>
      <c r="IO528" s="197"/>
      <c r="IP528" s="197"/>
      <c r="IQ528" s="197"/>
      <c r="IR528" s="197"/>
      <c r="IS528" s="197"/>
      <c r="IT528" s="197"/>
      <c r="IU528" s="197"/>
    </row>
    <row r="529" customFormat="false" ht="12.75" hidden="false" customHeight="false" outlineLevel="0" collapsed="false">
      <c r="IE529" s="197"/>
      <c r="IF529" s="197"/>
      <c r="IG529" s="197"/>
      <c r="IH529" s="197"/>
      <c r="II529" s="197"/>
      <c r="IJ529" s="197"/>
      <c r="IK529" s="197"/>
      <c r="IL529" s="197"/>
      <c r="IM529" s="197"/>
      <c r="IN529" s="197"/>
      <c r="IO529" s="197"/>
      <c r="IP529" s="197"/>
      <c r="IQ529" s="197"/>
      <c r="IR529" s="197"/>
      <c r="IS529" s="197"/>
      <c r="IT529" s="197"/>
      <c r="IU529" s="197"/>
    </row>
    <row r="530" customFormat="false" ht="12.75" hidden="false" customHeight="false" outlineLevel="0" collapsed="false">
      <c r="IE530" s="197"/>
      <c r="IF530" s="197"/>
      <c r="IG530" s="197"/>
      <c r="IH530" s="197"/>
      <c r="II530" s="197"/>
      <c r="IJ530" s="197"/>
      <c r="IK530" s="197"/>
      <c r="IL530" s="197"/>
      <c r="IM530" s="197"/>
      <c r="IN530" s="197"/>
      <c r="IO530" s="197"/>
      <c r="IP530" s="197"/>
      <c r="IQ530" s="197"/>
      <c r="IR530" s="197"/>
      <c r="IS530" s="197"/>
      <c r="IT530" s="197"/>
      <c r="IU530" s="197"/>
    </row>
    <row r="531" customFormat="false" ht="12.75" hidden="false" customHeight="false" outlineLevel="0" collapsed="false">
      <c r="IE531" s="197"/>
      <c r="IF531" s="197"/>
      <c r="IG531" s="197"/>
      <c r="IH531" s="197"/>
      <c r="II531" s="197"/>
      <c r="IJ531" s="197"/>
      <c r="IK531" s="197"/>
      <c r="IL531" s="197"/>
      <c r="IM531" s="197"/>
      <c r="IN531" s="197"/>
      <c r="IO531" s="197"/>
      <c r="IP531" s="197"/>
      <c r="IQ531" s="197"/>
      <c r="IR531" s="197"/>
      <c r="IS531" s="197"/>
      <c r="IT531" s="197"/>
      <c r="IU531" s="197"/>
    </row>
    <row r="532" customFormat="false" ht="12.75" hidden="false" customHeight="false" outlineLevel="0" collapsed="false">
      <c r="IE532" s="197"/>
      <c r="IF532" s="197"/>
      <c r="IG532" s="197"/>
      <c r="IH532" s="197"/>
      <c r="II532" s="197"/>
      <c r="IJ532" s="197"/>
      <c r="IK532" s="197"/>
      <c r="IL532" s="197"/>
      <c r="IM532" s="197"/>
      <c r="IN532" s="197"/>
      <c r="IO532" s="197"/>
      <c r="IP532" s="197"/>
      <c r="IQ532" s="197"/>
      <c r="IR532" s="197"/>
      <c r="IS532" s="197"/>
      <c r="IT532" s="197"/>
      <c r="IU532" s="197"/>
    </row>
    <row r="533" customFormat="false" ht="12.75" hidden="false" customHeight="false" outlineLevel="0" collapsed="false">
      <c r="IE533" s="197"/>
      <c r="IF533" s="197"/>
      <c r="IG533" s="197"/>
      <c r="IH533" s="197"/>
      <c r="II533" s="197"/>
      <c r="IJ533" s="197"/>
      <c r="IK533" s="197"/>
      <c r="IL533" s="197"/>
      <c r="IM533" s="197"/>
      <c r="IN533" s="197"/>
      <c r="IO533" s="197"/>
      <c r="IP533" s="197"/>
      <c r="IQ533" s="197"/>
      <c r="IR533" s="197"/>
      <c r="IS533" s="197"/>
      <c r="IT533" s="197"/>
      <c r="IU533" s="197"/>
    </row>
    <row r="534" customFormat="false" ht="12.75" hidden="false" customHeight="false" outlineLevel="0" collapsed="false">
      <c r="IE534" s="197"/>
      <c r="IF534" s="197"/>
      <c r="IG534" s="197"/>
      <c r="IH534" s="197"/>
      <c r="II534" s="197"/>
      <c r="IJ534" s="197"/>
      <c r="IK534" s="197"/>
      <c r="IL534" s="197"/>
      <c r="IM534" s="197"/>
      <c r="IN534" s="197"/>
      <c r="IO534" s="197"/>
      <c r="IP534" s="197"/>
      <c r="IQ534" s="197"/>
      <c r="IR534" s="197"/>
      <c r="IS534" s="197"/>
      <c r="IT534" s="197"/>
      <c r="IU534" s="197"/>
    </row>
    <row r="535" customFormat="false" ht="12.75" hidden="false" customHeight="false" outlineLevel="0" collapsed="false">
      <c r="IE535" s="197"/>
      <c r="IF535" s="197"/>
      <c r="IG535" s="197"/>
      <c r="IH535" s="197"/>
      <c r="II535" s="197"/>
      <c r="IJ535" s="197"/>
      <c r="IK535" s="197"/>
      <c r="IL535" s="197"/>
      <c r="IM535" s="197"/>
      <c r="IN535" s="197"/>
      <c r="IO535" s="197"/>
      <c r="IP535" s="197"/>
      <c r="IQ535" s="197"/>
      <c r="IR535" s="197"/>
      <c r="IS535" s="197"/>
      <c r="IT535" s="197"/>
      <c r="IU535" s="197"/>
    </row>
    <row r="536" customFormat="false" ht="12.75" hidden="false" customHeight="false" outlineLevel="0" collapsed="false">
      <c r="IE536" s="197"/>
      <c r="IF536" s="197"/>
      <c r="IG536" s="197"/>
      <c r="IH536" s="197"/>
      <c r="II536" s="197"/>
      <c r="IJ536" s="197"/>
      <c r="IK536" s="197"/>
      <c r="IL536" s="197"/>
      <c r="IM536" s="197"/>
      <c r="IN536" s="197"/>
      <c r="IO536" s="197"/>
      <c r="IP536" s="197"/>
      <c r="IQ536" s="197"/>
      <c r="IR536" s="197"/>
      <c r="IS536" s="197"/>
      <c r="IT536" s="197"/>
      <c r="IU536" s="197"/>
    </row>
    <row r="537" customFormat="false" ht="12.75" hidden="false" customHeight="false" outlineLevel="0" collapsed="false">
      <c r="IE537" s="197"/>
      <c r="IF537" s="197"/>
      <c r="IG537" s="197"/>
      <c r="IH537" s="197"/>
      <c r="II537" s="197"/>
      <c r="IJ537" s="197"/>
      <c r="IK537" s="197"/>
      <c r="IL537" s="197"/>
      <c r="IM537" s="197"/>
      <c r="IN537" s="197"/>
      <c r="IO537" s="197"/>
      <c r="IP537" s="197"/>
      <c r="IQ537" s="197"/>
      <c r="IR537" s="197"/>
      <c r="IS537" s="197"/>
      <c r="IT537" s="197"/>
      <c r="IU537" s="197"/>
    </row>
    <row r="538" customFormat="false" ht="12.75" hidden="false" customHeight="false" outlineLevel="0" collapsed="false">
      <c r="IE538" s="197"/>
      <c r="IF538" s="197"/>
      <c r="IG538" s="197"/>
      <c r="IH538" s="197"/>
      <c r="II538" s="197"/>
      <c r="IJ538" s="197"/>
      <c r="IK538" s="197"/>
      <c r="IL538" s="197"/>
      <c r="IM538" s="197"/>
      <c r="IN538" s="197"/>
      <c r="IO538" s="197"/>
      <c r="IP538" s="197"/>
      <c r="IQ538" s="197"/>
      <c r="IR538" s="197"/>
      <c r="IS538" s="197"/>
      <c r="IT538" s="197"/>
      <c r="IU538" s="197"/>
    </row>
    <row r="539" customFormat="false" ht="12.75" hidden="false" customHeight="false" outlineLevel="0" collapsed="false">
      <c r="IE539" s="197"/>
      <c r="IF539" s="197"/>
      <c r="IG539" s="197"/>
      <c r="IH539" s="197"/>
      <c r="II539" s="197"/>
      <c r="IJ539" s="197"/>
      <c r="IK539" s="197"/>
      <c r="IL539" s="197"/>
      <c r="IM539" s="197"/>
      <c r="IN539" s="197"/>
      <c r="IO539" s="197"/>
      <c r="IP539" s="197"/>
      <c r="IQ539" s="197"/>
      <c r="IR539" s="197"/>
      <c r="IS539" s="197"/>
      <c r="IT539" s="197"/>
      <c r="IU539" s="197"/>
    </row>
    <row r="540" customFormat="false" ht="12.75" hidden="false" customHeight="false" outlineLevel="0" collapsed="false">
      <c r="IE540" s="197"/>
      <c r="IF540" s="197"/>
      <c r="IG540" s="197"/>
      <c r="IH540" s="197"/>
      <c r="II540" s="197"/>
      <c r="IJ540" s="197"/>
      <c r="IK540" s="197"/>
      <c r="IL540" s="197"/>
      <c r="IM540" s="197"/>
      <c r="IN540" s="197"/>
      <c r="IO540" s="197"/>
      <c r="IP540" s="197"/>
      <c r="IQ540" s="197"/>
      <c r="IR540" s="197"/>
      <c r="IS540" s="197"/>
      <c r="IT540" s="197"/>
      <c r="IU540" s="197"/>
    </row>
    <row r="541" customFormat="false" ht="12.75" hidden="false" customHeight="false" outlineLevel="0" collapsed="false">
      <c r="IE541" s="197"/>
      <c r="IF541" s="197"/>
      <c r="IG541" s="197"/>
      <c r="IH541" s="197"/>
      <c r="II541" s="197"/>
      <c r="IJ541" s="197"/>
      <c r="IK541" s="197"/>
      <c r="IL541" s="197"/>
      <c r="IM541" s="197"/>
      <c r="IN541" s="197"/>
      <c r="IO541" s="197"/>
      <c r="IP541" s="197"/>
      <c r="IQ541" s="197"/>
      <c r="IR541" s="197"/>
      <c r="IS541" s="197"/>
      <c r="IT541" s="197"/>
      <c r="IU541" s="197"/>
    </row>
    <row r="542" customFormat="false" ht="12.75" hidden="false" customHeight="false" outlineLevel="0" collapsed="false">
      <c r="IE542" s="197"/>
      <c r="IF542" s="197"/>
      <c r="IG542" s="197"/>
      <c r="IH542" s="197"/>
      <c r="II542" s="197"/>
      <c r="IJ542" s="197"/>
      <c r="IK542" s="197"/>
      <c r="IL542" s="197"/>
      <c r="IM542" s="197"/>
      <c r="IN542" s="197"/>
      <c r="IO542" s="197"/>
      <c r="IP542" s="197"/>
      <c r="IQ542" s="197"/>
      <c r="IR542" s="197"/>
      <c r="IS542" s="197"/>
      <c r="IT542" s="197"/>
      <c r="IU542" s="197"/>
    </row>
    <row r="543" customFormat="false" ht="12.75" hidden="false" customHeight="false" outlineLevel="0" collapsed="false">
      <c r="IE543" s="197"/>
      <c r="IF543" s="197"/>
      <c r="IG543" s="197"/>
      <c r="IH543" s="197"/>
      <c r="II543" s="197"/>
      <c r="IJ543" s="197"/>
      <c r="IK543" s="197"/>
      <c r="IL543" s="197"/>
      <c r="IM543" s="197"/>
      <c r="IN543" s="197"/>
      <c r="IO543" s="197"/>
      <c r="IP543" s="197"/>
      <c r="IQ543" s="197"/>
      <c r="IR543" s="197"/>
      <c r="IS543" s="197"/>
      <c r="IT543" s="197"/>
      <c r="IU543" s="197"/>
    </row>
    <row r="544" customFormat="false" ht="12.75" hidden="false" customHeight="false" outlineLevel="0" collapsed="false">
      <c r="IE544" s="197"/>
      <c r="IF544" s="197"/>
      <c r="IG544" s="197"/>
      <c r="IH544" s="197"/>
      <c r="II544" s="197"/>
      <c r="IJ544" s="197"/>
      <c r="IK544" s="197"/>
      <c r="IL544" s="197"/>
      <c r="IM544" s="197"/>
      <c r="IN544" s="197"/>
      <c r="IO544" s="197"/>
      <c r="IP544" s="197"/>
      <c r="IQ544" s="197"/>
      <c r="IR544" s="197"/>
      <c r="IS544" s="197"/>
      <c r="IT544" s="197"/>
      <c r="IU544" s="197"/>
    </row>
    <row r="545" customFormat="false" ht="12.75" hidden="false" customHeight="false" outlineLevel="0" collapsed="false">
      <c r="IE545" s="197"/>
      <c r="IF545" s="197"/>
      <c r="IG545" s="197"/>
      <c r="IH545" s="197"/>
      <c r="II545" s="197"/>
      <c r="IJ545" s="197"/>
      <c r="IK545" s="197"/>
      <c r="IL545" s="197"/>
      <c r="IM545" s="197"/>
      <c r="IN545" s="197"/>
      <c r="IO545" s="197"/>
      <c r="IP545" s="197"/>
      <c r="IQ545" s="197"/>
      <c r="IR545" s="197"/>
      <c r="IS545" s="197"/>
      <c r="IT545" s="197"/>
      <c r="IU545" s="197"/>
    </row>
    <row r="546" customFormat="false" ht="12.75" hidden="false" customHeight="false" outlineLevel="0" collapsed="false">
      <c r="IE546" s="197"/>
      <c r="IF546" s="197"/>
      <c r="IG546" s="197"/>
      <c r="IH546" s="197"/>
      <c r="II546" s="197"/>
      <c r="IJ546" s="197"/>
      <c r="IK546" s="197"/>
      <c r="IL546" s="197"/>
      <c r="IM546" s="197"/>
      <c r="IN546" s="197"/>
      <c r="IO546" s="197"/>
      <c r="IP546" s="197"/>
      <c r="IQ546" s="197"/>
      <c r="IR546" s="197"/>
      <c r="IS546" s="197"/>
      <c r="IT546" s="197"/>
      <c r="IU546" s="197"/>
    </row>
    <row r="547" customFormat="false" ht="12.75" hidden="false" customHeight="false" outlineLevel="0" collapsed="false">
      <c r="IE547" s="197"/>
      <c r="IF547" s="197"/>
      <c r="IG547" s="197"/>
      <c r="IH547" s="197"/>
      <c r="II547" s="197"/>
      <c r="IJ547" s="197"/>
      <c r="IK547" s="197"/>
      <c r="IL547" s="197"/>
      <c r="IM547" s="197"/>
      <c r="IN547" s="197"/>
      <c r="IO547" s="197"/>
      <c r="IP547" s="197"/>
      <c r="IQ547" s="197"/>
      <c r="IR547" s="197"/>
      <c r="IS547" s="197"/>
      <c r="IT547" s="197"/>
      <c r="IU547" s="197"/>
    </row>
    <row r="548" customFormat="false" ht="12.75" hidden="false" customHeight="false" outlineLevel="0" collapsed="false">
      <c r="IE548" s="197"/>
      <c r="IF548" s="197"/>
      <c r="IG548" s="197"/>
      <c r="IH548" s="197"/>
      <c r="II548" s="197"/>
      <c r="IJ548" s="197"/>
      <c r="IK548" s="197"/>
      <c r="IL548" s="197"/>
      <c r="IM548" s="197"/>
      <c r="IN548" s="197"/>
      <c r="IO548" s="197"/>
      <c r="IP548" s="197"/>
      <c r="IQ548" s="197"/>
      <c r="IR548" s="197"/>
      <c r="IS548" s="197"/>
      <c r="IT548" s="197"/>
      <c r="IU548" s="197"/>
    </row>
    <row r="549" customFormat="false" ht="12.75" hidden="false" customHeight="false" outlineLevel="0" collapsed="false">
      <c r="IE549" s="197"/>
      <c r="IF549" s="197"/>
      <c r="IG549" s="197"/>
      <c r="IH549" s="197"/>
      <c r="II549" s="197"/>
      <c r="IJ549" s="197"/>
      <c r="IK549" s="197"/>
      <c r="IL549" s="197"/>
      <c r="IM549" s="197"/>
      <c r="IN549" s="197"/>
      <c r="IO549" s="197"/>
      <c r="IP549" s="197"/>
      <c r="IQ549" s="197"/>
      <c r="IR549" s="197"/>
      <c r="IS549" s="197"/>
      <c r="IT549" s="197"/>
      <c r="IU549" s="197"/>
    </row>
    <row r="550" customFormat="false" ht="12.75" hidden="false" customHeight="false" outlineLevel="0" collapsed="false">
      <c r="IE550" s="197"/>
      <c r="IF550" s="197"/>
      <c r="IG550" s="197"/>
      <c r="IH550" s="197"/>
      <c r="II550" s="197"/>
      <c r="IJ550" s="197"/>
      <c r="IK550" s="197"/>
      <c r="IL550" s="197"/>
      <c r="IM550" s="197"/>
      <c r="IN550" s="197"/>
      <c r="IO550" s="197"/>
      <c r="IP550" s="197"/>
      <c r="IQ550" s="197"/>
      <c r="IR550" s="197"/>
      <c r="IS550" s="197"/>
      <c r="IT550" s="197"/>
      <c r="IU550" s="197"/>
    </row>
    <row r="551" customFormat="false" ht="12.75" hidden="false" customHeight="false" outlineLevel="0" collapsed="false">
      <c r="IE551" s="197"/>
      <c r="IF551" s="197"/>
      <c r="IG551" s="197"/>
      <c r="IH551" s="197"/>
      <c r="II551" s="197"/>
      <c r="IJ551" s="197"/>
      <c r="IK551" s="197"/>
      <c r="IL551" s="197"/>
      <c r="IM551" s="197"/>
      <c r="IN551" s="197"/>
      <c r="IO551" s="197"/>
      <c r="IP551" s="197"/>
      <c r="IQ551" s="197"/>
      <c r="IR551" s="197"/>
      <c r="IS551" s="197"/>
      <c r="IT551" s="197"/>
      <c r="IU551" s="197"/>
    </row>
    <row r="552" customFormat="false" ht="12.75" hidden="false" customHeight="false" outlineLevel="0" collapsed="false">
      <c r="IE552" s="197"/>
      <c r="IF552" s="197"/>
      <c r="IG552" s="197"/>
      <c r="IH552" s="197"/>
      <c r="II552" s="197"/>
      <c r="IJ552" s="197"/>
      <c r="IK552" s="197"/>
      <c r="IL552" s="197"/>
      <c r="IM552" s="197"/>
      <c r="IN552" s="197"/>
      <c r="IO552" s="197"/>
      <c r="IP552" s="197"/>
      <c r="IQ552" s="197"/>
      <c r="IR552" s="197"/>
      <c r="IS552" s="197"/>
      <c r="IT552" s="197"/>
      <c r="IU552" s="197"/>
    </row>
    <row r="553" customFormat="false" ht="12.75" hidden="false" customHeight="false" outlineLevel="0" collapsed="false">
      <c r="IE553" s="197"/>
      <c r="IF553" s="197"/>
      <c r="IG553" s="197"/>
      <c r="IH553" s="197"/>
      <c r="II553" s="197"/>
      <c r="IJ553" s="197"/>
      <c r="IK553" s="197"/>
      <c r="IL553" s="197"/>
      <c r="IM553" s="197"/>
      <c r="IN553" s="197"/>
      <c r="IO553" s="197"/>
      <c r="IP553" s="197"/>
      <c r="IQ553" s="197"/>
      <c r="IR553" s="197"/>
      <c r="IS553" s="197"/>
      <c r="IT553" s="197"/>
      <c r="IU553" s="197"/>
    </row>
    <row r="554" customFormat="false" ht="12.75" hidden="false" customHeight="false" outlineLevel="0" collapsed="false">
      <c r="IE554" s="197"/>
      <c r="IF554" s="197"/>
      <c r="IG554" s="197"/>
      <c r="IH554" s="197"/>
      <c r="II554" s="197"/>
      <c r="IJ554" s="197"/>
      <c r="IK554" s="197"/>
      <c r="IL554" s="197"/>
      <c r="IM554" s="197"/>
      <c r="IN554" s="197"/>
      <c r="IO554" s="197"/>
      <c r="IP554" s="197"/>
      <c r="IQ554" s="197"/>
      <c r="IR554" s="197"/>
      <c r="IS554" s="197"/>
      <c r="IT554" s="197"/>
      <c r="IU554" s="197"/>
    </row>
    <row r="555" customFormat="false" ht="12.75" hidden="false" customHeight="false" outlineLevel="0" collapsed="false">
      <c r="IE555" s="197"/>
      <c r="IF555" s="197"/>
      <c r="IG555" s="197"/>
      <c r="IH555" s="197"/>
      <c r="II555" s="197"/>
      <c r="IJ555" s="197"/>
      <c r="IK555" s="197"/>
      <c r="IL555" s="197"/>
      <c r="IM555" s="197"/>
      <c r="IN555" s="197"/>
      <c r="IO555" s="197"/>
      <c r="IP555" s="197"/>
      <c r="IQ555" s="197"/>
      <c r="IR555" s="197"/>
      <c r="IS555" s="197"/>
      <c r="IT555" s="197"/>
      <c r="IU555" s="197"/>
    </row>
    <row r="556" customFormat="false" ht="12.75" hidden="false" customHeight="false" outlineLevel="0" collapsed="false">
      <c r="IE556" s="197"/>
      <c r="IF556" s="197"/>
      <c r="IG556" s="197"/>
      <c r="IH556" s="197"/>
      <c r="II556" s="197"/>
      <c r="IJ556" s="197"/>
      <c r="IK556" s="197"/>
      <c r="IL556" s="197"/>
      <c r="IM556" s="197"/>
      <c r="IN556" s="197"/>
      <c r="IO556" s="197"/>
      <c r="IP556" s="197"/>
      <c r="IQ556" s="197"/>
      <c r="IR556" s="197"/>
      <c r="IS556" s="197"/>
      <c r="IT556" s="197"/>
      <c r="IU556" s="197"/>
    </row>
    <row r="557" customFormat="false" ht="12.75" hidden="false" customHeight="false" outlineLevel="0" collapsed="false">
      <c r="IE557" s="197"/>
      <c r="IF557" s="197"/>
      <c r="IG557" s="197"/>
      <c r="IH557" s="197"/>
      <c r="II557" s="197"/>
      <c r="IJ557" s="197"/>
      <c r="IK557" s="197"/>
      <c r="IL557" s="197"/>
      <c r="IM557" s="197"/>
      <c r="IN557" s="197"/>
      <c r="IO557" s="197"/>
      <c r="IP557" s="197"/>
      <c r="IQ557" s="197"/>
      <c r="IR557" s="197"/>
      <c r="IS557" s="197"/>
      <c r="IT557" s="197"/>
      <c r="IU557" s="197"/>
    </row>
    <row r="558" customFormat="false" ht="12.75" hidden="false" customHeight="false" outlineLevel="0" collapsed="false">
      <c r="IE558" s="197"/>
      <c r="IF558" s="197"/>
      <c r="IG558" s="197"/>
      <c r="IH558" s="197"/>
      <c r="II558" s="197"/>
      <c r="IJ558" s="197"/>
      <c r="IK558" s="197"/>
      <c r="IL558" s="197"/>
      <c r="IM558" s="197"/>
      <c r="IN558" s="197"/>
      <c r="IO558" s="197"/>
      <c r="IP558" s="197"/>
      <c r="IQ558" s="197"/>
      <c r="IR558" s="197"/>
      <c r="IS558" s="197"/>
      <c r="IT558" s="197"/>
      <c r="IU558" s="197"/>
    </row>
    <row r="559" customFormat="false" ht="12.75" hidden="false" customHeight="false" outlineLevel="0" collapsed="false">
      <c r="IE559" s="197"/>
      <c r="IF559" s="197"/>
      <c r="IG559" s="197"/>
      <c r="IH559" s="197"/>
      <c r="II559" s="197"/>
      <c r="IJ559" s="197"/>
      <c r="IK559" s="197"/>
      <c r="IL559" s="197"/>
      <c r="IM559" s="197"/>
      <c r="IN559" s="197"/>
      <c r="IO559" s="197"/>
      <c r="IP559" s="197"/>
      <c r="IQ559" s="197"/>
      <c r="IR559" s="197"/>
      <c r="IS559" s="197"/>
      <c r="IT559" s="197"/>
      <c r="IU559" s="197"/>
    </row>
    <row r="560" customFormat="false" ht="12.75" hidden="false" customHeight="false" outlineLevel="0" collapsed="false">
      <c r="IE560" s="197"/>
      <c r="IF560" s="197"/>
      <c r="IG560" s="197"/>
      <c r="IH560" s="197"/>
      <c r="II560" s="197"/>
      <c r="IJ560" s="197"/>
      <c r="IK560" s="197"/>
      <c r="IL560" s="197"/>
      <c r="IM560" s="197"/>
      <c r="IN560" s="197"/>
      <c r="IO560" s="197"/>
      <c r="IP560" s="197"/>
      <c r="IQ560" s="197"/>
      <c r="IR560" s="197"/>
      <c r="IS560" s="197"/>
      <c r="IT560" s="197"/>
      <c r="IU560" s="197"/>
    </row>
    <row r="561" customFormat="false" ht="12.75" hidden="false" customHeight="false" outlineLevel="0" collapsed="false">
      <c r="IE561" s="197"/>
      <c r="IF561" s="197"/>
      <c r="IG561" s="197"/>
      <c r="IH561" s="197"/>
      <c r="II561" s="197"/>
      <c r="IJ561" s="197"/>
      <c r="IK561" s="197"/>
      <c r="IL561" s="197"/>
      <c r="IM561" s="197"/>
      <c r="IN561" s="197"/>
      <c r="IO561" s="197"/>
      <c r="IP561" s="197"/>
      <c r="IQ561" s="197"/>
      <c r="IR561" s="197"/>
      <c r="IS561" s="197"/>
      <c r="IT561" s="197"/>
      <c r="IU561" s="197"/>
    </row>
    <row r="562" customFormat="false" ht="12.75" hidden="false" customHeight="false" outlineLevel="0" collapsed="false">
      <c r="IE562" s="197"/>
      <c r="IF562" s="197"/>
      <c r="IG562" s="197"/>
      <c r="IH562" s="197"/>
      <c r="II562" s="197"/>
      <c r="IJ562" s="197"/>
      <c r="IK562" s="197"/>
      <c r="IL562" s="197"/>
      <c r="IM562" s="197"/>
      <c r="IN562" s="197"/>
      <c r="IO562" s="197"/>
      <c r="IP562" s="197"/>
      <c r="IQ562" s="197"/>
      <c r="IR562" s="197"/>
      <c r="IS562" s="197"/>
      <c r="IT562" s="197"/>
      <c r="IU562" s="197"/>
    </row>
    <row r="563" customFormat="false" ht="12.75" hidden="false" customHeight="false" outlineLevel="0" collapsed="false">
      <c r="IE563" s="197"/>
      <c r="IF563" s="197"/>
      <c r="IG563" s="197"/>
      <c r="IH563" s="197"/>
      <c r="II563" s="197"/>
      <c r="IJ563" s="197"/>
      <c r="IK563" s="197"/>
      <c r="IL563" s="197"/>
      <c r="IM563" s="197"/>
      <c r="IN563" s="197"/>
      <c r="IO563" s="197"/>
      <c r="IP563" s="197"/>
      <c r="IQ563" s="197"/>
      <c r="IR563" s="197"/>
      <c r="IS563" s="197"/>
      <c r="IT563" s="197"/>
      <c r="IU563" s="197"/>
    </row>
    <row r="564" customFormat="false" ht="12.75" hidden="false" customHeight="false" outlineLevel="0" collapsed="false">
      <c r="IE564" s="197"/>
      <c r="IF564" s="197"/>
      <c r="IG564" s="197"/>
      <c r="IH564" s="197"/>
      <c r="II564" s="197"/>
      <c r="IJ564" s="197"/>
      <c r="IK564" s="197"/>
      <c r="IL564" s="197"/>
      <c r="IM564" s="197"/>
      <c r="IN564" s="197"/>
      <c r="IO564" s="197"/>
      <c r="IP564" s="197"/>
      <c r="IQ564" s="197"/>
      <c r="IR564" s="197"/>
      <c r="IS564" s="197"/>
      <c r="IT564" s="197"/>
      <c r="IU564" s="197"/>
    </row>
    <row r="565" customFormat="false" ht="12.75" hidden="false" customHeight="false" outlineLevel="0" collapsed="false">
      <c r="IE565" s="197"/>
      <c r="IF565" s="197"/>
      <c r="IG565" s="197"/>
      <c r="IH565" s="197"/>
      <c r="II565" s="197"/>
      <c r="IJ565" s="197"/>
      <c r="IK565" s="197"/>
      <c r="IL565" s="197"/>
      <c r="IM565" s="197"/>
      <c r="IN565" s="197"/>
      <c r="IO565" s="197"/>
      <c r="IP565" s="197"/>
      <c r="IQ565" s="197"/>
      <c r="IR565" s="197"/>
      <c r="IS565" s="197"/>
      <c r="IT565" s="197"/>
      <c r="IU565" s="197"/>
    </row>
    <row r="566" customFormat="false" ht="12.75" hidden="false" customHeight="false" outlineLevel="0" collapsed="false">
      <c r="IE566" s="197"/>
      <c r="IF566" s="197"/>
      <c r="IG566" s="197"/>
      <c r="IH566" s="197"/>
      <c r="II566" s="197"/>
      <c r="IJ566" s="197"/>
      <c r="IK566" s="197"/>
      <c r="IL566" s="197"/>
      <c r="IM566" s="197"/>
      <c r="IN566" s="197"/>
      <c r="IO566" s="197"/>
      <c r="IP566" s="197"/>
      <c r="IQ566" s="197"/>
      <c r="IR566" s="197"/>
      <c r="IS566" s="197"/>
      <c r="IT566" s="197"/>
      <c r="IU566" s="197"/>
    </row>
    <row r="567" customFormat="false" ht="12.75" hidden="false" customHeight="false" outlineLevel="0" collapsed="false">
      <c r="IE567" s="197"/>
      <c r="IF567" s="197"/>
      <c r="IG567" s="197"/>
      <c r="IH567" s="197"/>
      <c r="II567" s="197"/>
      <c r="IJ567" s="197"/>
      <c r="IK567" s="197"/>
      <c r="IL567" s="197"/>
      <c r="IM567" s="197"/>
      <c r="IN567" s="197"/>
      <c r="IO567" s="197"/>
      <c r="IP567" s="197"/>
      <c r="IQ567" s="197"/>
      <c r="IR567" s="197"/>
      <c r="IS567" s="197"/>
      <c r="IT567" s="197"/>
      <c r="IU567" s="197"/>
    </row>
    <row r="568" customFormat="false" ht="12.75" hidden="false" customHeight="false" outlineLevel="0" collapsed="false">
      <c r="IE568" s="197"/>
      <c r="IF568" s="197"/>
      <c r="IG568" s="197"/>
      <c r="IH568" s="197"/>
      <c r="II568" s="197"/>
      <c r="IJ568" s="197"/>
      <c r="IK568" s="197"/>
      <c r="IL568" s="197"/>
      <c r="IM568" s="197"/>
      <c r="IN568" s="197"/>
      <c r="IO568" s="197"/>
      <c r="IP568" s="197"/>
      <c r="IQ568" s="197"/>
      <c r="IR568" s="197"/>
      <c r="IS568" s="197"/>
      <c r="IT568" s="197"/>
      <c r="IU568" s="197"/>
    </row>
    <row r="569" customFormat="false" ht="12.75" hidden="false" customHeight="false" outlineLevel="0" collapsed="false">
      <c r="IE569" s="197"/>
      <c r="IF569" s="197"/>
      <c r="IG569" s="197"/>
      <c r="IH569" s="197"/>
      <c r="II569" s="197"/>
      <c r="IJ569" s="197"/>
      <c r="IK569" s="197"/>
      <c r="IL569" s="197"/>
      <c r="IM569" s="197"/>
      <c r="IN569" s="197"/>
      <c r="IO569" s="197"/>
      <c r="IP569" s="197"/>
      <c r="IQ569" s="197"/>
      <c r="IR569" s="197"/>
      <c r="IS569" s="197"/>
      <c r="IT569" s="197"/>
      <c r="IU569" s="197"/>
    </row>
    <row r="570" customFormat="false" ht="12.75" hidden="false" customHeight="false" outlineLevel="0" collapsed="false">
      <c r="IE570" s="197"/>
      <c r="IF570" s="197"/>
      <c r="IG570" s="197"/>
      <c r="IH570" s="197"/>
      <c r="II570" s="197"/>
      <c r="IJ570" s="197"/>
      <c r="IK570" s="197"/>
      <c r="IL570" s="197"/>
      <c r="IM570" s="197"/>
      <c r="IN570" s="197"/>
      <c r="IO570" s="197"/>
      <c r="IP570" s="197"/>
      <c r="IQ570" s="197"/>
      <c r="IR570" s="197"/>
      <c r="IS570" s="197"/>
      <c r="IT570" s="197"/>
      <c r="IU570" s="197"/>
    </row>
    <row r="571" customFormat="false" ht="12.75" hidden="false" customHeight="false" outlineLevel="0" collapsed="false">
      <c r="IE571" s="197"/>
      <c r="IF571" s="197"/>
      <c r="IG571" s="197"/>
      <c r="IH571" s="197"/>
      <c r="II571" s="197"/>
      <c r="IJ571" s="197"/>
      <c r="IK571" s="197"/>
      <c r="IL571" s="197"/>
      <c r="IM571" s="197"/>
      <c r="IN571" s="197"/>
      <c r="IO571" s="197"/>
      <c r="IP571" s="197"/>
      <c r="IQ571" s="197"/>
      <c r="IR571" s="197"/>
      <c r="IS571" s="197"/>
      <c r="IT571" s="197"/>
      <c r="IU571" s="197"/>
    </row>
    <row r="572" customFormat="false" ht="12.75" hidden="false" customHeight="false" outlineLevel="0" collapsed="false">
      <c r="IE572" s="197"/>
      <c r="IF572" s="197"/>
      <c r="IG572" s="197"/>
      <c r="IH572" s="197"/>
      <c r="II572" s="197"/>
      <c r="IJ572" s="197"/>
      <c r="IK572" s="197"/>
      <c r="IL572" s="197"/>
      <c r="IM572" s="197"/>
      <c r="IN572" s="197"/>
      <c r="IO572" s="197"/>
      <c r="IP572" s="197"/>
      <c r="IQ572" s="197"/>
      <c r="IR572" s="197"/>
      <c r="IS572" s="197"/>
      <c r="IT572" s="197"/>
      <c r="IU572" s="197"/>
    </row>
    <row r="573" customFormat="false" ht="12.75" hidden="false" customHeight="false" outlineLevel="0" collapsed="false">
      <c r="IE573" s="197"/>
      <c r="IF573" s="197"/>
      <c r="IG573" s="197"/>
      <c r="IH573" s="197"/>
      <c r="II573" s="197"/>
      <c r="IJ573" s="197"/>
      <c r="IK573" s="197"/>
      <c r="IL573" s="197"/>
      <c r="IM573" s="197"/>
      <c r="IN573" s="197"/>
      <c r="IO573" s="197"/>
      <c r="IP573" s="197"/>
      <c r="IQ573" s="197"/>
      <c r="IR573" s="197"/>
      <c r="IS573" s="197"/>
      <c r="IT573" s="197"/>
      <c r="IU573" s="197"/>
    </row>
    <row r="574" customFormat="false" ht="12.75" hidden="false" customHeight="false" outlineLevel="0" collapsed="false">
      <c r="IE574" s="197"/>
      <c r="IF574" s="197"/>
      <c r="IG574" s="197"/>
      <c r="IH574" s="197"/>
      <c r="II574" s="197"/>
      <c r="IJ574" s="197"/>
      <c r="IK574" s="197"/>
      <c r="IL574" s="197"/>
      <c r="IM574" s="197"/>
      <c r="IN574" s="197"/>
      <c r="IO574" s="197"/>
      <c r="IP574" s="197"/>
      <c r="IQ574" s="197"/>
      <c r="IR574" s="197"/>
      <c r="IS574" s="197"/>
      <c r="IT574" s="197"/>
      <c r="IU574" s="197"/>
    </row>
    <row r="575" customFormat="false" ht="12.75" hidden="false" customHeight="false" outlineLevel="0" collapsed="false">
      <c r="IE575" s="197"/>
      <c r="IF575" s="197"/>
      <c r="IG575" s="197"/>
      <c r="IH575" s="197"/>
      <c r="II575" s="197"/>
      <c r="IJ575" s="197"/>
      <c r="IK575" s="197"/>
      <c r="IL575" s="197"/>
      <c r="IM575" s="197"/>
      <c r="IN575" s="197"/>
      <c r="IO575" s="197"/>
      <c r="IP575" s="197"/>
      <c r="IQ575" s="197"/>
      <c r="IR575" s="197"/>
      <c r="IS575" s="197"/>
      <c r="IT575" s="197"/>
      <c r="IU575" s="197"/>
    </row>
    <row r="576" customFormat="false" ht="12.75" hidden="false" customHeight="false" outlineLevel="0" collapsed="false">
      <c r="IE576" s="197"/>
      <c r="IF576" s="197"/>
      <c r="IG576" s="197"/>
      <c r="IH576" s="197"/>
      <c r="II576" s="197"/>
      <c r="IJ576" s="197"/>
      <c r="IK576" s="197"/>
      <c r="IL576" s="197"/>
      <c r="IM576" s="197"/>
      <c r="IN576" s="197"/>
      <c r="IO576" s="197"/>
      <c r="IP576" s="197"/>
      <c r="IQ576" s="197"/>
      <c r="IR576" s="197"/>
      <c r="IS576" s="197"/>
      <c r="IT576" s="197"/>
      <c r="IU576" s="197"/>
    </row>
    <row r="577" customFormat="false" ht="12.75" hidden="false" customHeight="false" outlineLevel="0" collapsed="false">
      <c r="IE577" s="197"/>
      <c r="IF577" s="197"/>
      <c r="IG577" s="197"/>
      <c r="IH577" s="197"/>
      <c r="II577" s="197"/>
      <c r="IJ577" s="197"/>
      <c r="IK577" s="197"/>
      <c r="IL577" s="197"/>
      <c r="IM577" s="197"/>
      <c r="IN577" s="197"/>
      <c r="IO577" s="197"/>
      <c r="IP577" s="197"/>
      <c r="IQ577" s="197"/>
      <c r="IR577" s="197"/>
      <c r="IS577" s="197"/>
      <c r="IT577" s="197"/>
      <c r="IU577" s="197"/>
    </row>
    <row r="578" customFormat="false" ht="12.75" hidden="false" customHeight="false" outlineLevel="0" collapsed="false">
      <c r="IE578" s="197"/>
      <c r="IF578" s="197"/>
      <c r="IG578" s="197"/>
      <c r="IH578" s="197"/>
      <c r="II578" s="197"/>
      <c r="IJ578" s="197"/>
      <c r="IK578" s="197"/>
      <c r="IL578" s="197"/>
      <c r="IM578" s="197"/>
      <c r="IN578" s="197"/>
      <c r="IO578" s="197"/>
      <c r="IP578" s="197"/>
      <c r="IQ578" s="197"/>
      <c r="IR578" s="197"/>
      <c r="IS578" s="197"/>
      <c r="IT578" s="197"/>
      <c r="IU578" s="197"/>
    </row>
    <row r="579" customFormat="false" ht="12.75" hidden="false" customHeight="false" outlineLevel="0" collapsed="false">
      <c r="IE579" s="197"/>
      <c r="IF579" s="197"/>
      <c r="IG579" s="197"/>
      <c r="IH579" s="197"/>
      <c r="II579" s="197"/>
      <c r="IJ579" s="197"/>
      <c r="IK579" s="197"/>
      <c r="IL579" s="197"/>
      <c r="IM579" s="197"/>
      <c r="IN579" s="197"/>
      <c r="IO579" s="197"/>
      <c r="IP579" s="197"/>
      <c r="IQ579" s="197"/>
      <c r="IR579" s="197"/>
      <c r="IS579" s="197"/>
      <c r="IT579" s="197"/>
      <c r="IU579" s="197"/>
    </row>
    <row r="580" customFormat="false" ht="12.75" hidden="false" customHeight="false" outlineLevel="0" collapsed="false">
      <c r="IE580" s="197"/>
      <c r="IF580" s="197"/>
      <c r="IG580" s="197"/>
      <c r="IH580" s="197"/>
      <c r="II580" s="197"/>
      <c r="IJ580" s="197"/>
      <c r="IK580" s="197"/>
      <c r="IL580" s="197"/>
      <c r="IM580" s="197"/>
      <c r="IN580" s="197"/>
      <c r="IO580" s="197"/>
      <c r="IP580" s="197"/>
      <c r="IQ580" s="197"/>
      <c r="IR580" s="197"/>
      <c r="IS580" s="197"/>
      <c r="IT580" s="197"/>
      <c r="IU580" s="197"/>
    </row>
    <row r="581" customFormat="false" ht="12.75" hidden="false" customHeight="false" outlineLevel="0" collapsed="false">
      <c r="IE581" s="197"/>
      <c r="IF581" s="197"/>
      <c r="IG581" s="197"/>
      <c r="IH581" s="197"/>
      <c r="II581" s="197"/>
      <c r="IJ581" s="197"/>
      <c r="IK581" s="197"/>
      <c r="IL581" s="197"/>
      <c r="IM581" s="197"/>
      <c r="IN581" s="197"/>
      <c r="IO581" s="197"/>
      <c r="IP581" s="197"/>
      <c r="IQ581" s="197"/>
      <c r="IR581" s="197"/>
      <c r="IS581" s="197"/>
      <c r="IT581" s="197"/>
      <c r="IU581" s="197"/>
    </row>
    <row r="582" customFormat="false" ht="12.75" hidden="false" customHeight="false" outlineLevel="0" collapsed="false">
      <c r="IE582" s="197"/>
      <c r="IF582" s="197"/>
      <c r="IG582" s="197"/>
      <c r="IH582" s="197"/>
      <c r="II582" s="197"/>
      <c r="IJ582" s="197"/>
      <c r="IK582" s="197"/>
      <c r="IL582" s="197"/>
      <c r="IM582" s="197"/>
      <c r="IN582" s="197"/>
      <c r="IO582" s="197"/>
      <c r="IP582" s="197"/>
      <c r="IQ582" s="197"/>
      <c r="IR582" s="197"/>
      <c r="IS582" s="197"/>
      <c r="IT582" s="197"/>
      <c r="IU582" s="197"/>
    </row>
    <row r="583" customFormat="false" ht="12.75" hidden="false" customHeight="false" outlineLevel="0" collapsed="false">
      <c r="IE583" s="197"/>
      <c r="IF583" s="197"/>
      <c r="IG583" s="197"/>
      <c r="IH583" s="197"/>
      <c r="II583" s="197"/>
      <c r="IJ583" s="197"/>
      <c r="IK583" s="197"/>
      <c r="IL583" s="197"/>
      <c r="IM583" s="197"/>
      <c r="IN583" s="197"/>
      <c r="IO583" s="197"/>
      <c r="IP583" s="197"/>
      <c r="IQ583" s="197"/>
      <c r="IR583" s="197"/>
      <c r="IS583" s="197"/>
      <c r="IT583" s="197"/>
      <c r="IU583" s="197"/>
    </row>
    <row r="584" customFormat="false" ht="12.75" hidden="false" customHeight="false" outlineLevel="0" collapsed="false">
      <c r="IE584" s="197"/>
      <c r="IF584" s="197"/>
      <c r="IG584" s="197"/>
      <c r="IH584" s="197"/>
      <c r="II584" s="197"/>
      <c r="IJ584" s="197"/>
      <c r="IK584" s="197"/>
      <c r="IL584" s="197"/>
      <c r="IM584" s="197"/>
      <c r="IN584" s="197"/>
      <c r="IO584" s="197"/>
      <c r="IP584" s="197"/>
      <c r="IQ584" s="197"/>
      <c r="IR584" s="197"/>
      <c r="IS584" s="197"/>
      <c r="IT584" s="197"/>
      <c r="IU584" s="197"/>
    </row>
    <row r="585" customFormat="false" ht="12.75" hidden="false" customHeight="false" outlineLevel="0" collapsed="false">
      <c r="IE585" s="197"/>
      <c r="IF585" s="197"/>
      <c r="IG585" s="197"/>
      <c r="IH585" s="197"/>
      <c r="II585" s="197"/>
      <c r="IJ585" s="197"/>
      <c r="IK585" s="197"/>
      <c r="IL585" s="197"/>
      <c r="IM585" s="197"/>
      <c r="IN585" s="197"/>
      <c r="IO585" s="197"/>
      <c r="IP585" s="197"/>
      <c r="IQ585" s="197"/>
      <c r="IR585" s="197"/>
      <c r="IS585" s="197"/>
      <c r="IT585" s="197"/>
      <c r="IU585" s="197"/>
    </row>
    <row r="586" customFormat="false" ht="12.75" hidden="false" customHeight="false" outlineLevel="0" collapsed="false">
      <c r="IE586" s="197"/>
      <c r="IF586" s="197"/>
      <c r="IG586" s="197"/>
      <c r="IH586" s="197"/>
      <c r="II586" s="197"/>
      <c r="IJ586" s="197"/>
      <c r="IK586" s="197"/>
      <c r="IL586" s="197"/>
      <c r="IM586" s="197"/>
      <c r="IN586" s="197"/>
      <c r="IO586" s="197"/>
      <c r="IP586" s="197"/>
      <c r="IQ586" s="197"/>
      <c r="IR586" s="197"/>
      <c r="IS586" s="197"/>
      <c r="IT586" s="197"/>
      <c r="IU586" s="197"/>
    </row>
    <row r="587" customFormat="false" ht="12.75" hidden="false" customHeight="false" outlineLevel="0" collapsed="false">
      <c r="IE587" s="197"/>
      <c r="IF587" s="197"/>
      <c r="IG587" s="197"/>
      <c r="IH587" s="197"/>
      <c r="II587" s="197"/>
      <c r="IJ587" s="197"/>
      <c r="IK587" s="197"/>
      <c r="IL587" s="197"/>
      <c r="IM587" s="197"/>
      <c r="IN587" s="197"/>
      <c r="IO587" s="197"/>
      <c r="IP587" s="197"/>
      <c r="IQ587" s="197"/>
      <c r="IR587" s="197"/>
      <c r="IS587" s="197"/>
      <c r="IT587" s="197"/>
      <c r="IU587" s="197"/>
    </row>
    <row r="588" customFormat="false" ht="12.75" hidden="false" customHeight="false" outlineLevel="0" collapsed="false">
      <c r="IE588" s="197"/>
      <c r="IF588" s="197"/>
      <c r="IG588" s="197"/>
      <c r="IH588" s="197"/>
      <c r="II588" s="197"/>
      <c r="IJ588" s="197"/>
      <c r="IK588" s="197"/>
      <c r="IL588" s="197"/>
      <c r="IM588" s="197"/>
      <c r="IN588" s="197"/>
      <c r="IO588" s="197"/>
      <c r="IP588" s="197"/>
      <c r="IQ588" s="197"/>
      <c r="IR588" s="197"/>
      <c r="IS588" s="197"/>
      <c r="IT588" s="197"/>
      <c r="IU588" s="197"/>
    </row>
    <row r="589" customFormat="false" ht="12.75" hidden="false" customHeight="false" outlineLevel="0" collapsed="false">
      <c r="IE589" s="197"/>
      <c r="IF589" s="197"/>
      <c r="IG589" s="197"/>
      <c r="IH589" s="197"/>
      <c r="II589" s="197"/>
      <c r="IJ589" s="197"/>
      <c r="IK589" s="197"/>
      <c r="IL589" s="197"/>
      <c r="IM589" s="197"/>
      <c r="IN589" s="197"/>
      <c r="IO589" s="197"/>
      <c r="IP589" s="197"/>
      <c r="IQ589" s="197"/>
      <c r="IR589" s="197"/>
      <c r="IS589" s="197"/>
      <c r="IT589" s="197"/>
      <c r="IU589" s="197"/>
    </row>
    <row r="590" customFormat="false" ht="12.75" hidden="false" customHeight="false" outlineLevel="0" collapsed="false">
      <c r="IE590" s="197"/>
      <c r="IF590" s="197"/>
      <c r="IG590" s="197"/>
      <c r="IH590" s="197"/>
      <c r="II590" s="197"/>
      <c r="IJ590" s="197"/>
      <c r="IK590" s="197"/>
      <c r="IL590" s="197"/>
      <c r="IM590" s="197"/>
      <c r="IN590" s="197"/>
      <c r="IO590" s="197"/>
      <c r="IP590" s="197"/>
      <c r="IQ590" s="197"/>
      <c r="IR590" s="197"/>
      <c r="IS590" s="197"/>
      <c r="IT590" s="197"/>
      <c r="IU590" s="197"/>
    </row>
    <row r="591" customFormat="false" ht="12.75" hidden="false" customHeight="false" outlineLevel="0" collapsed="false">
      <c r="IE591" s="197"/>
      <c r="IF591" s="197"/>
      <c r="IG591" s="197"/>
      <c r="IH591" s="197"/>
      <c r="II591" s="197"/>
      <c r="IJ591" s="197"/>
      <c r="IK591" s="197"/>
      <c r="IL591" s="197"/>
      <c r="IM591" s="197"/>
      <c r="IN591" s="197"/>
      <c r="IO591" s="197"/>
      <c r="IP591" s="197"/>
      <c r="IQ591" s="197"/>
      <c r="IR591" s="197"/>
      <c r="IS591" s="197"/>
      <c r="IT591" s="197"/>
      <c r="IU591" s="197"/>
    </row>
    <row r="592" customFormat="false" ht="12.75" hidden="false" customHeight="false" outlineLevel="0" collapsed="false">
      <c r="IE592" s="197"/>
      <c r="IF592" s="197"/>
      <c r="IG592" s="197"/>
      <c r="IH592" s="197"/>
      <c r="II592" s="197"/>
      <c r="IJ592" s="197"/>
      <c r="IK592" s="197"/>
      <c r="IL592" s="197"/>
      <c r="IM592" s="197"/>
      <c r="IN592" s="197"/>
      <c r="IO592" s="197"/>
      <c r="IP592" s="197"/>
      <c r="IQ592" s="197"/>
      <c r="IR592" s="197"/>
      <c r="IS592" s="197"/>
      <c r="IT592" s="197"/>
      <c r="IU592" s="197"/>
    </row>
    <row r="593" customFormat="false" ht="12.75" hidden="false" customHeight="false" outlineLevel="0" collapsed="false">
      <c r="IE593" s="197"/>
      <c r="IF593" s="197"/>
      <c r="IG593" s="197"/>
      <c r="IH593" s="197"/>
      <c r="II593" s="197"/>
      <c r="IJ593" s="197"/>
      <c r="IK593" s="197"/>
      <c r="IL593" s="197"/>
      <c r="IM593" s="197"/>
      <c r="IN593" s="197"/>
      <c r="IO593" s="197"/>
      <c r="IP593" s="197"/>
      <c r="IQ593" s="197"/>
      <c r="IR593" s="197"/>
      <c r="IS593" s="197"/>
      <c r="IT593" s="197"/>
      <c r="IU593" s="197"/>
    </row>
    <row r="594" customFormat="false" ht="12.75" hidden="false" customHeight="false" outlineLevel="0" collapsed="false">
      <c r="IE594" s="197"/>
      <c r="IF594" s="197"/>
      <c r="IG594" s="197"/>
      <c r="IH594" s="197"/>
      <c r="II594" s="197"/>
      <c r="IJ594" s="197"/>
      <c r="IK594" s="197"/>
      <c r="IL594" s="197"/>
      <c r="IM594" s="197"/>
      <c r="IN594" s="197"/>
      <c r="IO594" s="197"/>
      <c r="IP594" s="197"/>
      <c r="IQ594" s="197"/>
      <c r="IR594" s="197"/>
      <c r="IS594" s="197"/>
      <c r="IT594" s="197"/>
      <c r="IU594" s="197"/>
    </row>
    <row r="595" customFormat="false" ht="12.75" hidden="false" customHeight="false" outlineLevel="0" collapsed="false">
      <c r="IE595" s="197"/>
      <c r="IF595" s="197"/>
      <c r="IG595" s="197"/>
      <c r="IH595" s="197"/>
      <c r="II595" s="197"/>
      <c r="IJ595" s="197"/>
      <c r="IK595" s="197"/>
      <c r="IL595" s="197"/>
      <c r="IM595" s="197"/>
      <c r="IN595" s="197"/>
      <c r="IO595" s="197"/>
      <c r="IP595" s="197"/>
      <c r="IQ595" s="197"/>
      <c r="IR595" s="197"/>
      <c r="IS595" s="197"/>
      <c r="IT595" s="197"/>
      <c r="IU595" s="197"/>
    </row>
    <row r="596" customFormat="false" ht="12.75" hidden="false" customHeight="false" outlineLevel="0" collapsed="false">
      <c r="IE596" s="197"/>
      <c r="IF596" s="197"/>
      <c r="IG596" s="197"/>
      <c r="IH596" s="197"/>
      <c r="II596" s="197"/>
      <c r="IJ596" s="197"/>
      <c r="IK596" s="197"/>
      <c r="IL596" s="197"/>
      <c r="IM596" s="197"/>
      <c r="IN596" s="197"/>
      <c r="IO596" s="197"/>
      <c r="IP596" s="197"/>
      <c r="IQ596" s="197"/>
      <c r="IR596" s="197"/>
      <c r="IS596" s="197"/>
      <c r="IT596" s="197"/>
      <c r="IU596" s="197"/>
    </row>
    <row r="597" customFormat="false" ht="12.75" hidden="false" customHeight="false" outlineLevel="0" collapsed="false">
      <c r="IE597" s="197"/>
      <c r="IF597" s="197"/>
      <c r="IG597" s="197"/>
      <c r="IH597" s="197"/>
      <c r="II597" s="197"/>
      <c r="IJ597" s="197"/>
      <c r="IK597" s="197"/>
      <c r="IL597" s="197"/>
      <c r="IM597" s="197"/>
      <c r="IN597" s="197"/>
      <c r="IO597" s="197"/>
      <c r="IP597" s="197"/>
      <c r="IQ597" s="197"/>
      <c r="IR597" s="197"/>
      <c r="IS597" s="197"/>
      <c r="IT597" s="197"/>
      <c r="IU597" s="197"/>
    </row>
    <row r="598" customFormat="false" ht="12.75" hidden="false" customHeight="false" outlineLevel="0" collapsed="false">
      <c r="IE598" s="197"/>
      <c r="IF598" s="197"/>
      <c r="IG598" s="197"/>
      <c r="IH598" s="197"/>
      <c r="II598" s="197"/>
      <c r="IJ598" s="197"/>
      <c r="IK598" s="197"/>
      <c r="IL598" s="197"/>
      <c r="IM598" s="197"/>
      <c r="IN598" s="197"/>
      <c r="IO598" s="197"/>
      <c r="IP598" s="197"/>
      <c r="IQ598" s="197"/>
      <c r="IR598" s="197"/>
      <c r="IS598" s="197"/>
      <c r="IT598" s="197"/>
      <c r="IU598" s="197"/>
    </row>
    <row r="599" customFormat="false" ht="12.75" hidden="false" customHeight="false" outlineLevel="0" collapsed="false">
      <c r="IE599" s="197"/>
      <c r="IF599" s="197"/>
      <c r="IG599" s="197"/>
      <c r="IH599" s="197"/>
      <c r="II599" s="197"/>
      <c r="IJ599" s="197"/>
      <c r="IK599" s="197"/>
      <c r="IL599" s="197"/>
      <c r="IM599" s="197"/>
      <c r="IN599" s="197"/>
      <c r="IO599" s="197"/>
      <c r="IP599" s="197"/>
      <c r="IQ599" s="197"/>
      <c r="IR599" s="197"/>
      <c r="IS599" s="197"/>
      <c r="IT599" s="197"/>
      <c r="IU599" s="197"/>
    </row>
    <row r="600" customFormat="false" ht="12.75" hidden="false" customHeight="false" outlineLevel="0" collapsed="false">
      <c r="IE600" s="197"/>
      <c r="IF600" s="197"/>
      <c r="IG600" s="197"/>
      <c r="IH600" s="197"/>
      <c r="II600" s="197"/>
      <c r="IJ600" s="197"/>
      <c r="IK600" s="197"/>
      <c r="IL600" s="197"/>
      <c r="IM600" s="197"/>
      <c r="IN600" s="197"/>
      <c r="IO600" s="197"/>
      <c r="IP600" s="197"/>
      <c r="IQ600" s="197"/>
      <c r="IR600" s="197"/>
      <c r="IS600" s="197"/>
      <c r="IT600" s="197"/>
      <c r="IU600" s="197"/>
    </row>
    <row r="601" customFormat="false" ht="12.75" hidden="false" customHeight="false" outlineLevel="0" collapsed="false">
      <c r="IE601" s="197"/>
      <c r="IF601" s="197"/>
      <c r="IG601" s="197"/>
      <c r="IH601" s="197"/>
      <c r="II601" s="197"/>
      <c r="IJ601" s="197"/>
      <c r="IK601" s="197"/>
      <c r="IL601" s="197"/>
      <c r="IM601" s="197"/>
      <c r="IN601" s="197"/>
      <c r="IO601" s="197"/>
      <c r="IP601" s="197"/>
      <c r="IQ601" s="197"/>
      <c r="IR601" s="197"/>
      <c r="IS601" s="197"/>
      <c r="IT601" s="197"/>
      <c r="IU601" s="197"/>
    </row>
    <row r="602" customFormat="false" ht="12.75" hidden="false" customHeight="false" outlineLevel="0" collapsed="false">
      <c r="IE602" s="197"/>
      <c r="IF602" s="197"/>
      <c r="IG602" s="197"/>
      <c r="IH602" s="197"/>
      <c r="II602" s="197"/>
      <c r="IJ602" s="197"/>
      <c r="IK602" s="197"/>
      <c r="IL602" s="197"/>
      <c r="IM602" s="197"/>
      <c r="IN602" s="197"/>
      <c r="IO602" s="197"/>
      <c r="IP602" s="197"/>
      <c r="IQ602" s="197"/>
      <c r="IR602" s="197"/>
      <c r="IS602" s="197"/>
      <c r="IT602" s="197"/>
      <c r="IU602" s="197"/>
    </row>
    <row r="603" customFormat="false" ht="12.75" hidden="false" customHeight="false" outlineLevel="0" collapsed="false">
      <c r="IE603" s="197"/>
      <c r="IF603" s="197"/>
      <c r="IG603" s="197"/>
      <c r="IH603" s="197"/>
      <c r="II603" s="197"/>
      <c r="IJ603" s="197"/>
      <c r="IK603" s="197"/>
      <c r="IL603" s="197"/>
      <c r="IM603" s="197"/>
      <c r="IN603" s="197"/>
      <c r="IO603" s="197"/>
      <c r="IP603" s="197"/>
      <c r="IQ603" s="197"/>
      <c r="IR603" s="197"/>
      <c r="IS603" s="197"/>
      <c r="IT603" s="197"/>
      <c r="IU603" s="197"/>
    </row>
    <row r="604" customFormat="false" ht="12.75" hidden="false" customHeight="false" outlineLevel="0" collapsed="false">
      <c r="IE604" s="197"/>
      <c r="IF604" s="197"/>
      <c r="IG604" s="197"/>
      <c r="IH604" s="197"/>
      <c r="II604" s="197"/>
      <c r="IJ604" s="197"/>
      <c r="IK604" s="197"/>
      <c r="IL604" s="197"/>
      <c r="IM604" s="197"/>
      <c r="IN604" s="197"/>
      <c r="IO604" s="197"/>
      <c r="IP604" s="197"/>
      <c r="IQ604" s="197"/>
      <c r="IR604" s="197"/>
      <c r="IS604" s="197"/>
      <c r="IT604" s="197"/>
      <c r="IU604" s="197"/>
    </row>
    <row r="605" customFormat="false" ht="12.75" hidden="false" customHeight="false" outlineLevel="0" collapsed="false">
      <c r="IE605" s="197"/>
      <c r="IF605" s="197"/>
      <c r="IG605" s="197"/>
      <c r="IH605" s="197"/>
      <c r="II605" s="197"/>
      <c r="IJ605" s="197"/>
      <c r="IK605" s="197"/>
      <c r="IL605" s="197"/>
      <c r="IM605" s="197"/>
      <c r="IN605" s="197"/>
      <c r="IO605" s="197"/>
      <c r="IP605" s="197"/>
      <c r="IQ605" s="197"/>
      <c r="IR605" s="197"/>
      <c r="IS605" s="197"/>
      <c r="IT605" s="197"/>
      <c r="IU605" s="197"/>
    </row>
    <row r="606" customFormat="false" ht="12.75" hidden="false" customHeight="false" outlineLevel="0" collapsed="false">
      <c r="IE606" s="197"/>
      <c r="IF606" s="197"/>
      <c r="IG606" s="197"/>
      <c r="IH606" s="197"/>
      <c r="II606" s="197"/>
      <c r="IJ606" s="197"/>
      <c r="IK606" s="197"/>
      <c r="IL606" s="197"/>
      <c r="IM606" s="197"/>
      <c r="IN606" s="197"/>
      <c r="IO606" s="197"/>
      <c r="IP606" s="197"/>
      <c r="IQ606" s="197"/>
      <c r="IR606" s="197"/>
      <c r="IS606" s="197"/>
      <c r="IT606" s="197"/>
      <c r="IU606" s="197"/>
    </row>
    <row r="607" customFormat="false" ht="12.75" hidden="false" customHeight="false" outlineLevel="0" collapsed="false">
      <c r="IE607" s="197"/>
      <c r="IF607" s="197"/>
      <c r="IG607" s="197"/>
      <c r="IH607" s="197"/>
      <c r="II607" s="197"/>
      <c r="IJ607" s="197"/>
      <c r="IK607" s="197"/>
      <c r="IL607" s="197"/>
      <c r="IM607" s="197"/>
      <c r="IN607" s="197"/>
      <c r="IO607" s="197"/>
      <c r="IP607" s="197"/>
      <c r="IQ607" s="197"/>
      <c r="IR607" s="197"/>
      <c r="IS607" s="197"/>
      <c r="IT607" s="197"/>
      <c r="IU607" s="197"/>
    </row>
    <row r="608" customFormat="false" ht="12.75" hidden="false" customHeight="false" outlineLevel="0" collapsed="false">
      <c r="IE608" s="197"/>
      <c r="IF608" s="197"/>
      <c r="IG608" s="197"/>
      <c r="IH608" s="197"/>
      <c r="II608" s="197"/>
      <c r="IJ608" s="197"/>
      <c r="IK608" s="197"/>
      <c r="IL608" s="197"/>
      <c r="IM608" s="197"/>
      <c r="IN608" s="197"/>
      <c r="IO608" s="197"/>
      <c r="IP608" s="197"/>
      <c r="IQ608" s="197"/>
      <c r="IR608" s="197"/>
      <c r="IS608" s="197"/>
      <c r="IT608" s="197"/>
      <c r="IU608" s="197"/>
    </row>
    <row r="609" customFormat="false" ht="12.75" hidden="false" customHeight="false" outlineLevel="0" collapsed="false">
      <c r="IE609" s="197"/>
      <c r="IF609" s="197"/>
      <c r="IG609" s="197"/>
      <c r="IH609" s="197"/>
      <c r="II609" s="197"/>
      <c r="IJ609" s="197"/>
      <c r="IK609" s="197"/>
      <c r="IL609" s="197"/>
      <c r="IM609" s="197"/>
      <c r="IN609" s="197"/>
      <c r="IO609" s="197"/>
      <c r="IP609" s="197"/>
      <c r="IQ609" s="197"/>
      <c r="IR609" s="197"/>
      <c r="IS609" s="197"/>
      <c r="IT609" s="197"/>
      <c r="IU609" s="197"/>
    </row>
    <row r="610" customFormat="false" ht="12.75" hidden="false" customHeight="false" outlineLevel="0" collapsed="false">
      <c r="IE610" s="197"/>
      <c r="IF610" s="197"/>
      <c r="IG610" s="197"/>
      <c r="IH610" s="197"/>
      <c r="II610" s="197"/>
      <c r="IJ610" s="197"/>
      <c r="IK610" s="197"/>
      <c r="IL610" s="197"/>
      <c r="IM610" s="197"/>
      <c r="IN610" s="197"/>
      <c r="IO610" s="197"/>
      <c r="IP610" s="197"/>
      <c r="IQ610" s="197"/>
      <c r="IR610" s="197"/>
      <c r="IS610" s="197"/>
      <c r="IT610" s="197"/>
      <c r="IU610" s="197"/>
    </row>
    <row r="611" customFormat="false" ht="12.75" hidden="false" customHeight="false" outlineLevel="0" collapsed="false">
      <c r="IE611" s="197"/>
      <c r="IF611" s="197"/>
      <c r="IG611" s="197"/>
      <c r="IH611" s="197"/>
      <c r="II611" s="197"/>
      <c r="IJ611" s="197"/>
      <c r="IK611" s="197"/>
      <c r="IL611" s="197"/>
      <c r="IM611" s="197"/>
      <c r="IN611" s="197"/>
      <c r="IO611" s="197"/>
      <c r="IP611" s="197"/>
      <c r="IQ611" s="197"/>
      <c r="IR611" s="197"/>
      <c r="IS611" s="197"/>
      <c r="IT611" s="197"/>
      <c r="IU611" s="197"/>
    </row>
    <row r="612" customFormat="false" ht="12.75" hidden="false" customHeight="false" outlineLevel="0" collapsed="false">
      <c r="IE612" s="197"/>
      <c r="IF612" s="197"/>
      <c r="IG612" s="197"/>
      <c r="IH612" s="197"/>
      <c r="II612" s="197"/>
      <c r="IJ612" s="197"/>
      <c r="IK612" s="197"/>
      <c r="IL612" s="197"/>
      <c r="IM612" s="197"/>
      <c r="IN612" s="197"/>
      <c r="IO612" s="197"/>
      <c r="IP612" s="197"/>
      <c r="IQ612" s="197"/>
      <c r="IR612" s="197"/>
      <c r="IS612" s="197"/>
      <c r="IT612" s="197"/>
      <c r="IU612" s="197"/>
    </row>
    <row r="613" customFormat="false" ht="12.75" hidden="false" customHeight="false" outlineLevel="0" collapsed="false">
      <c r="IE613" s="197"/>
      <c r="IF613" s="197"/>
      <c r="IG613" s="197"/>
      <c r="IH613" s="197"/>
      <c r="II613" s="197"/>
      <c r="IJ613" s="197"/>
      <c r="IK613" s="197"/>
      <c r="IL613" s="197"/>
      <c r="IM613" s="197"/>
      <c r="IN613" s="197"/>
      <c r="IO613" s="197"/>
      <c r="IP613" s="197"/>
      <c r="IQ613" s="197"/>
      <c r="IR613" s="197"/>
      <c r="IS613" s="197"/>
      <c r="IT613" s="197"/>
      <c r="IU613" s="197"/>
    </row>
    <row r="614" customFormat="false" ht="12.75" hidden="false" customHeight="false" outlineLevel="0" collapsed="false">
      <c r="IE614" s="197"/>
      <c r="IF614" s="197"/>
      <c r="IG614" s="197"/>
      <c r="IH614" s="197"/>
      <c r="II614" s="197"/>
      <c r="IJ614" s="197"/>
      <c r="IK614" s="197"/>
      <c r="IL614" s="197"/>
      <c r="IM614" s="197"/>
      <c r="IN614" s="197"/>
      <c r="IO614" s="197"/>
      <c r="IP614" s="197"/>
      <c r="IQ614" s="197"/>
      <c r="IR614" s="197"/>
      <c r="IS614" s="197"/>
      <c r="IT614" s="197"/>
      <c r="IU614" s="197"/>
    </row>
    <row r="615" customFormat="false" ht="12.75" hidden="false" customHeight="false" outlineLevel="0" collapsed="false">
      <c r="IE615" s="197"/>
      <c r="IF615" s="197"/>
      <c r="IG615" s="197"/>
      <c r="IH615" s="197"/>
      <c r="II615" s="197"/>
      <c r="IJ615" s="197"/>
      <c r="IK615" s="197"/>
      <c r="IL615" s="197"/>
      <c r="IM615" s="197"/>
      <c r="IN615" s="197"/>
      <c r="IO615" s="197"/>
      <c r="IP615" s="197"/>
      <c r="IQ615" s="197"/>
      <c r="IR615" s="197"/>
      <c r="IS615" s="197"/>
      <c r="IT615" s="197"/>
      <c r="IU615" s="197"/>
    </row>
    <row r="616" customFormat="false" ht="12.75" hidden="false" customHeight="false" outlineLevel="0" collapsed="false">
      <c r="IE616" s="197"/>
      <c r="IF616" s="197"/>
      <c r="IG616" s="197"/>
      <c r="IH616" s="197"/>
      <c r="II616" s="197"/>
      <c r="IJ616" s="197"/>
      <c r="IK616" s="197"/>
      <c r="IL616" s="197"/>
      <c r="IM616" s="197"/>
      <c r="IN616" s="197"/>
      <c r="IO616" s="197"/>
      <c r="IP616" s="197"/>
      <c r="IQ616" s="197"/>
      <c r="IR616" s="197"/>
      <c r="IS616" s="197"/>
      <c r="IT616" s="197"/>
      <c r="IU616" s="197"/>
    </row>
    <row r="617" customFormat="false" ht="12.75" hidden="false" customHeight="false" outlineLevel="0" collapsed="false">
      <c r="IE617" s="197"/>
      <c r="IF617" s="197"/>
      <c r="IG617" s="197"/>
      <c r="IH617" s="197"/>
      <c r="II617" s="197"/>
      <c r="IJ617" s="197"/>
      <c r="IK617" s="197"/>
      <c r="IL617" s="197"/>
      <c r="IM617" s="197"/>
      <c r="IN617" s="197"/>
      <c r="IO617" s="197"/>
      <c r="IP617" s="197"/>
      <c r="IQ617" s="197"/>
      <c r="IR617" s="197"/>
      <c r="IS617" s="197"/>
      <c r="IT617" s="197"/>
      <c r="IU617" s="197"/>
    </row>
    <row r="618" customFormat="false" ht="12.75" hidden="false" customHeight="false" outlineLevel="0" collapsed="false">
      <c r="IE618" s="197"/>
      <c r="IF618" s="197"/>
      <c r="IG618" s="197"/>
      <c r="IH618" s="197"/>
      <c r="II618" s="197"/>
      <c r="IJ618" s="197"/>
      <c r="IK618" s="197"/>
      <c r="IL618" s="197"/>
      <c r="IM618" s="197"/>
      <c r="IN618" s="197"/>
      <c r="IO618" s="197"/>
      <c r="IP618" s="197"/>
      <c r="IQ618" s="197"/>
      <c r="IR618" s="197"/>
      <c r="IS618" s="197"/>
      <c r="IT618" s="197"/>
      <c r="IU618" s="197"/>
    </row>
    <row r="619" customFormat="false" ht="12.75" hidden="false" customHeight="false" outlineLevel="0" collapsed="false">
      <c r="IE619" s="197"/>
      <c r="IF619" s="197"/>
      <c r="IG619" s="197"/>
      <c r="IH619" s="197"/>
      <c r="II619" s="197"/>
      <c r="IJ619" s="197"/>
      <c r="IK619" s="197"/>
      <c r="IL619" s="197"/>
      <c r="IM619" s="197"/>
      <c r="IN619" s="197"/>
      <c r="IO619" s="197"/>
      <c r="IP619" s="197"/>
      <c r="IQ619" s="197"/>
      <c r="IR619" s="197"/>
      <c r="IS619" s="197"/>
      <c r="IT619" s="197"/>
      <c r="IU619" s="197"/>
    </row>
    <row r="620" customFormat="false" ht="12.75" hidden="false" customHeight="false" outlineLevel="0" collapsed="false">
      <c r="IE620" s="197"/>
      <c r="IF620" s="197"/>
      <c r="IG620" s="197"/>
      <c r="IH620" s="197"/>
      <c r="II620" s="197"/>
      <c r="IJ620" s="197"/>
      <c r="IK620" s="197"/>
      <c r="IL620" s="197"/>
      <c r="IM620" s="197"/>
      <c r="IN620" s="197"/>
      <c r="IO620" s="197"/>
      <c r="IP620" s="197"/>
      <c r="IQ620" s="197"/>
      <c r="IR620" s="197"/>
      <c r="IS620" s="197"/>
      <c r="IT620" s="197"/>
      <c r="IU620" s="197"/>
    </row>
    <row r="621" customFormat="false" ht="12.75" hidden="false" customHeight="false" outlineLevel="0" collapsed="false">
      <c r="IE621" s="197"/>
      <c r="IF621" s="197"/>
      <c r="IG621" s="197"/>
      <c r="IH621" s="197"/>
      <c r="II621" s="197"/>
      <c r="IJ621" s="197"/>
      <c r="IK621" s="197"/>
      <c r="IL621" s="197"/>
      <c r="IM621" s="197"/>
      <c r="IN621" s="197"/>
      <c r="IO621" s="197"/>
      <c r="IP621" s="197"/>
      <c r="IQ621" s="197"/>
      <c r="IR621" s="197"/>
      <c r="IS621" s="197"/>
      <c r="IT621" s="197"/>
      <c r="IU621" s="197"/>
    </row>
    <row r="622" customFormat="false" ht="12.75" hidden="false" customHeight="false" outlineLevel="0" collapsed="false">
      <c r="IE622" s="197"/>
      <c r="IF622" s="197"/>
      <c r="IG622" s="197"/>
      <c r="IH622" s="197"/>
      <c r="II622" s="197"/>
      <c r="IJ622" s="197"/>
      <c r="IK622" s="197"/>
      <c r="IL622" s="197"/>
      <c r="IM622" s="197"/>
      <c r="IN622" s="197"/>
      <c r="IO622" s="197"/>
      <c r="IP622" s="197"/>
      <c r="IQ622" s="197"/>
      <c r="IR622" s="197"/>
      <c r="IS622" s="197"/>
      <c r="IT622" s="197"/>
      <c r="IU622" s="197"/>
    </row>
    <row r="623" customFormat="false" ht="12.75" hidden="false" customHeight="false" outlineLevel="0" collapsed="false">
      <c r="IE623" s="197"/>
      <c r="IF623" s="197"/>
      <c r="IG623" s="197"/>
      <c r="IH623" s="197"/>
      <c r="II623" s="197"/>
      <c r="IJ623" s="197"/>
      <c r="IK623" s="197"/>
      <c r="IL623" s="197"/>
      <c r="IM623" s="197"/>
      <c r="IN623" s="197"/>
      <c r="IO623" s="197"/>
      <c r="IP623" s="197"/>
      <c r="IQ623" s="197"/>
      <c r="IR623" s="197"/>
      <c r="IS623" s="197"/>
      <c r="IT623" s="197"/>
      <c r="IU623" s="197"/>
    </row>
    <row r="624" customFormat="false" ht="12.75" hidden="false" customHeight="false" outlineLevel="0" collapsed="false">
      <c r="IE624" s="197"/>
      <c r="IF624" s="197"/>
      <c r="IG624" s="197"/>
      <c r="IH624" s="197"/>
      <c r="II624" s="197"/>
      <c r="IJ624" s="197"/>
      <c r="IK624" s="197"/>
      <c r="IL624" s="197"/>
      <c r="IM624" s="197"/>
      <c r="IN624" s="197"/>
      <c r="IO624" s="197"/>
      <c r="IP624" s="197"/>
      <c r="IQ624" s="197"/>
      <c r="IR624" s="197"/>
      <c r="IS624" s="197"/>
      <c r="IT624" s="197"/>
      <c r="IU624" s="197"/>
    </row>
    <row r="625" customFormat="false" ht="12.75" hidden="false" customHeight="false" outlineLevel="0" collapsed="false">
      <c r="IE625" s="197"/>
      <c r="IF625" s="197"/>
      <c r="IG625" s="197"/>
      <c r="IH625" s="197"/>
      <c r="II625" s="197"/>
      <c r="IJ625" s="197"/>
      <c r="IK625" s="197"/>
      <c r="IL625" s="197"/>
      <c r="IM625" s="197"/>
      <c r="IN625" s="197"/>
      <c r="IO625" s="197"/>
      <c r="IP625" s="197"/>
      <c r="IQ625" s="197"/>
      <c r="IR625" s="197"/>
      <c r="IS625" s="197"/>
      <c r="IT625" s="197"/>
      <c r="IU625" s="197"/>
    </row>
    <row r="626" customFormat="false" ht="12.75" hidden="false" customHeight="false" outlineLevel="0" collapsed="false">
      <c r="IE626" s="197"/>
      <c r="IF626" s="197"/>
      <c r="IG626" s="197"/>
      <c r="IH626" s="197"/>
      <c r="II626" s="197"/>
      <c r="IJ626" s="197"/>
      <c r="IK626" s="197"/>
      <c r="IL626" s="197"/>
      <c r="IM626" s="197"/>
      <c r="IN626" s="197"/>
      <c r="IO626" s="197"/>
      <c r="IP626" s="197"/>
      <c r="IQ626" s="197"/>
      <c r="IR626" s="197"/>
      <c r="IS626" s="197"/>
      <c r="IT626" s="197"/>
      <c r="IU626" s="197"/>
    </row>
    <row r="627" customFormat="false" ht="12.75" hidden="false" customHeight="false" outlineLevel="0" collapsed="false">
      <c r="IE627" s="197"/>
      <c r="IF627" s="197"/>
      <c r="IG627" s="197"/>
      <c r="IH627" s="197"/>
      <c r="II627" s="197"/>
      <c r="IJ627" s="197"/>
      <c r="IK627" s="197"/>
      <c r="IL627" s="197"/>
      <c r="IM627" s="197"/>
      <c r="IN627" s="197"/>
      <c r="IO627" s="197"/>
      <c r="IP627" s="197"/>
      <c r="IQ627" s="197"/>
      <c r="IR627" s="197"/>
      <c r="IS627" s="197"/>
      <c r="IT627" s="197"/>
      <c r="IU627" s="197"/>
    </row>
    <row r="628" customFormat="false" ht="12.75" hidden="false" customHeight="false" outlineLevel="0" collapsed="false">
      <c r="IE628" s="197"/>
      <c r="IF628" s="197"/>
      <c r="IG628" s="197"/>
      <c r="IH628" s="197"/>
      <c r="II628" s="197"/>
      <c r="IJ628" s="197"/>
      <c r="IK628" s="197"/>
      <c r="IL628" s="197"/>
      <c r="IM628" s="197"/>
      <c r="IN628" s="197"/>
      <c r="IO628" s="197"/>
      <c r="IP628" s="197"/>
      <c r="IQ628" s="197"/>
      <c r="IR628" s="197"/>
      <c r="IS628" s="197"/>
      <c r="IT628" s="197"/>
      <c r="IU628" s="197"/>
    </row>
    <row r="629" customFormat="false" ht="12.75" hidden="false" customHeight="false" outlineLevel="0" collapsed="false">
      <c r="IE629" s="197"/>
      <c r="IF629" s="197"/>
      <c r="IG629" s="197"/>
      <c r="IH629" s="197"/>
      <c r="II629" s="197"/>
      <c r="IJ629" s="197"/>
      <c r="IK629" s="197"/>
      <c r="IL629" s="197"/>
      <c r="IM629" s="197"/>
      <c r="IN629" s="197"/>
      <c r="IO629" s="197"/>
      <c r="IP629" s="197"/>
      <c r="IQ629" s="197"/>
      <c r="IR629" s="197"/>
      <c r="IS629" s="197"/>
      <c r="IT629" s="197"/>
      <c r="IU629" s="197"/>
    </row>
    <row r="630" customFormat="false" ht="12.75" hidden="false" customHeight="false" outlineLevel="0" collapsed="false">
      <c r="IE630" s="197"/>
      <c r="IF630" s="197"/>
      <c r="IG630" s="197"/>
      <c r="IH630" s="197"/>
      <c r="II630" s="197"/>
      <c r="IJ630" s="197"/>
      <c r="IK630" s="197"/>
      <c r="IL630" s="197"/>
      <c r="IM630" s="197"/>
      <c r="IN630" s="197"/>
      <c r="IO630" s="197"/>
      <c r="IP630" s="197"/>
      <c r="IQ630" s="197"/>
      <c r="IR630" s="197"/>
      <c r="IS630" s="197"/>
      <c r="IT630" s="197"/>
      <c r="IU630" s="197"/>
    </row>
    <row r="631" customFormat="false" ht="12.75" hidden="false" customHeight="false" outlineLevel="0" collapsed="false">
      <c r="IE631" s="197"/>
      <c r="IF631" s="197"/>
      <c r="IG631" s="197"/>
      <c r="IH631" s="197"/>
      <c r="II631" s="197"/>
      <c r="IJ631" s="197"/>
      <c r="IK631" s="197"/>
      <c r="IL631" s="197"/>
      <c r="IM631" s="197"/>
      <c r="IN631" s="197"/>
      <c r="IO631" s="197"/>
      <c r="IP631" s="197"/>
      <c r="IQ631" s="197"/>
      <c r="IR631" s="197"/>
      <c r="IS631" s="197"/>
      <c r="IT631" s="197"/>
      <c r="IU631" s="197"/>
    </row>
    <row r="632" customFormat="false" ht="12.75" hidden="false" customHeight="false" outlineLevel="0" collapsed="false">
      <c r="IE632" s="197"/>
      <c r="IF632" s="197"/>
      <c r="IG632" s="197"/>
      <c r="IH632" s="197"/>
      <c r="II632" s="197"/>
      <c r="IJ632" s="197"/>
      <c r="IK632" s="197"/>
      <c r="IL632" s="197"/>
      <c r="IM632" s="197"/>
      <c r="IN632" s="197"/>
      <c r="IO632" s="197"/>
      <c r="IP632" s="197"/>
      <c r="IQ632" s="197"/>
      <c r="IR632" s="197"/>
      <c r="IS632" s="197"/>
      <c r="IT632" s="197"/>
      <c r="IU632" s="197"/>
    </row>
    <row r="633" customFormat="false" ht="12.75" hidden="false" customHeight="false" outlineLevel="0" collapsed="false">
      <c r="IE633" s="197"/>
      <c r="IF633" s="197"/>
      <c r="IG633" s="197"/>
      <c r="IH633" s="197"/>
      <c r="II633" s="197"/>
      <c r="IJ633" s="197"/>
      <c r="IK633" s="197"/>
      <c r="IL633" s="197"/>
      <c r="IM633" s="197"/>
      <c r="IN633" s="197"/>
      <c r="IO633" s="197"/>
      <c r="IP633" s="197"/>
      <c r="IQ633" s="197"/>
      <c r="IR633" s="197"/>
      <c r="IS633" s="197"/>
      <c r="IT633" s="197"/>
      <c r="IU633" s="197"/>
    </row>
    <row r="634" customFormat="false" ht="12.75" hidden="false" customHeight="false" outlineLevel="0" collapsed="false">
      <c r="IE634" s="197"/>
      <c r="IF634" s="197"/>
      <c r="IG634" s="197"/>
      <c r="IH634" s="197"/>
      <c r="II634" s="197"/>
      <c r="IJ634" s="197"/>
      <c r="IK634" s="197"/>
      <c r="IL634" s="197"/>
      <c r="IM634" s="197"/>
      <c r="IN634" s="197"/>
      <c r="IO634" s="197"/>
      <c r="IP634" s="197"/>
      <c r="IQ634" s="197"/>
      <c r="IR634" s="197"/>
      <c r="IS634" s="197"/>
      <c r="IT634" s="197"/>
      <c r="IU634" s="197"/>
    </row>
    <row r="635" customFormat="false" ht="12.75" hidden="false" customHeight="false" outlineLevel="0" collapsed="false">
      <c r="IE635" s="197"/>
      <c r="IF635" s="197"/>
      <c r="IG635" s="197"/>
      <c r="IH635" s="197"/>
      <c r="II635" s="197"/>
      <c r="IJ635" s="197"/>
      <c r="IK635" s="197"/>
      <c r="IL635" s="197"/>
      <c r="IM635" s="197"/>
      <c r="IN635" s="197"/>
      <c r="IO635" s="197"/>
      <c r="IP635" s="197"/>
      <c r="IQ635" s="197"/>
      <c r="IR635" s="197"/>
      <c r="IS635" s="197"/>
      <c r="IT635" s="197"/>
      <c r="IU635" s="197"/>
    </row>
    <row r="636" customFormat="false" ht="12.75" hidden="false" customHeight="false" outlineLevel="0" collapsed="false">
      <c r="IE636" s="197"/>
      <c r="IF636" s="197"/>
      <c r="IG636" s="197"/>
      <c r="IH636" s="197"/>
      <c r="II636" s="197"/>
      <c r="IJ636" s="197"/>
      <c r="IK636" s="197"/>
      <c r="IL636" s="197"/>
      <c r="IM636" s="197"/>
      <c r="IN636" s="197"/>
      <c r="IO636" s="197"/>
      <c r="IP636" s="197"/>
      <c r="IQ636" s="197"/>
      <c r="IR636" s="197"/>
      <c r="IS636" s="197"/>
      <c r="IT636" s="197"/>
      <c r="IU636" s="197"/>
    </row>
    <row r="637" customFormat="false" ht="12.75" hidden="false" customHeight="false" outlineLevel="0" collapsed="false">
      <c r="IE637" s="197"/>
      <c r="IF637" s="197"/>
      <c r="IG637" s="197"/>
      <c r="IH637" s="197"/>
      <c r="II637" s="197"/>
      <c r="IJ637" s="197"/>
      <c r="IK637" s="197"/>
      <c r="IL637" s="197"/>
      <c r="IM637" s="197"/>
      <c r="IN637" s="197"/>
      <c r="IO637" s="197"/>
      <c r="IP637" s="197"/>
      <c r="IQ637" s="197"/>
      <c r="IR637" s="197"/>
      <c r="IS637" s="197"/>
      <c r="IT637" s="197"/>
      <c r="IU637" s="197"/>
    </row>
    <row r="638" customFormat="false" ht="12.75" hidden="false" customHeight="false" outlineLevel="0" collapsed="false">
      <c r="IE638" s="197"/>
      <c r="IF638" s="197"/>
      <c r="IG638" s="197"/>
      <c r="IH638" s="197"/>
      <c r="II638" s="197"/>
      <c r="IJ638" s="197"/>
      <c r="IK638" s="197"/>
      <c r="IL638" s="197"/>
      <c r="IM638" s="197"/>
      <c r="IN638" s="197"/>
      <c r="IO638" s="197"/>
      <c r="IP638" s="197"/>
      <c r="IQ638" s="197"/>
      <c r="IR638" s="197"/>
      <c r="IS638" s="197"/>
      <c r="IT638" s="197"/>
      <c r="IU638" s="197"/>
    </row>
    <row r="639" customFormat="false" ht="12.75" hidden="false" customHeight="false" outlineLevel="0" collapsed="false">
      <c r="IE639" s="197"/>
      <c r="IF639" s="197"/>
      <c r="IG639" s="197"/>
      <c r="IH639" s="197"/>
      <c r="II639" s="197"/>
      <c r="IJ639" s="197"/>
      <c r="IK639" s="197"/>
      <c r="IL639" s="197"/>
      <c r="IM639" s="197"/>
      <c r="IN639" s="197"/>
      <c r="IO639" s="197"/>
      <c r="IP639" s="197"/>
      <c r="IQ639" s="197"/>
      <c r="IR639" s="197"/>
      <c r="IS639" s="197"/>
      <c r="IT639" s="197"/>
      <c r="IU639" s="197"/>
    </row>
    <row r="640" customFormat="false" ht="12.75" hidden="false" customHeight="false" outlineLevel="0" collapsed="false">
      <c r="IE640" s="197"/>
      <c r="IF640" s="197"/>
      <c r="IG640" s="197"/>
      <c r="IH640" s="197"/>
      <c r="II640" s="197"/>
      <c r="IJ640" s="197"/>
      <c r="IK640" s="197"/>
      <c r="IL640" s="197"/>
      <c r="IM640" s="197"/>
      <c r="IN640" s="197"/>
      <c r="IO640" s="197"/>
      <c r="IP640" s="197"/>
      <c r="IQ640" s="197"/>
      <c r="IR640" s="197"/>
      <c r="IS640" s="197"/>
      <c r="IT640" s="197"/>
      <c r="IU640" s="197"/>
    </row>
    <row r="641" customFormat="false" ht="12.75" hidden="false" customHeight="false" outlineLevel="0" collapsed="false">
      <c r="IE641" s="197"/>
      <c r="IF641" s="197"/>
      <c r="IG641" s="197"/>
      <c r="IH641" s="197"/>
      <c r="II641" s="197"/>
      <c r="IJ641" s="197"/>
      <c r="IK641" s="197"/>
      <c r="IL641" s="197"/>
      <c r="IM641" s="197"/>
      <c r="IN641" s="197"/>
      <c r="IO641" s="197"/>
      <c r="IP641" s="197"/>
      <c r="IQ641" s="197"/>
      <c r="IR641" s="197"/>
      <c r="IS641" s="197"/>
      <c r="IT641" s="197"/>
      <c r="IU641" s="197"/>
    </row>
    <row r="642" customFormat="false" ht="12.75" hidden="false" customHeight="false" outlineLevel="0" collapsed="false">
      <c r="IE642" s="197"/>
      <c r="IF642" s="197"/>
      <c r="IG642" s="197"/>
      <c r="IH642" s="197"/>
      <c r="II642" s="197"/>
      <c r="IJ642" s="197"/>
      <c r="IK642" s="197"/>
      <c r="IL642" s="197"/>
      <c r="IM642" s="197"/>
      <c r="IN642" s="197"/>
      <c r="IO642" s="197"/>
      <c r="IP642" s="197"/>
      <c r="IQ642" s="197"/>
      <c r="IR642" s="197"/>
      <c r="IS642" s="197"/>
      <c r="IT642" s="197"/>
      <c r="IU642" s="197"/>
    </row>
    <row r="643" customFormat="false" ht="12.75" hidden="false" customHeight="false" outlineLevel="0" collapsed="false">
      <c r="IE643" s="197"/>
      <c r="IF643" s="197"/>
      <c r="IG643" s="197"/>
      <c r="IH643" s="197"/>
      <c r="II643" s="197"/>
      <c r="IJ643" s="197"/>
      <c r="IK643" s="197"/>
      <c r="IL643" s="197"/>
      <c r="IM643" s="197"/>
      <c r="IN643" s="197"/>
      <c r="IO643" s="197"/>
      <c r="IP643" s="197"/>
      <c r="IQ643" s="197"/>
      <c r="IR643" s="197"/>
      <c r="IS643" s="197"/>
      <c r="IT643" s="197"/>
      <c r="IU643" s="197"/>
    </row>
    <row r="644" customFormat="false" ht="12.75" hidden="false" customHeight="false" outlineLevel="0" collapsed="false">
      <c r="IE644" s="197"/>
      <c r="IF644" s="197"/>
      <c r="IG644" s="197"/>
      <c r="IH644" s="197"/>
      <c r="II644" s="197"/>
      <c r="IJ644" s="197"/>
      <c r="IK644" s="197"/>
      <c r="IL644" s="197"/>
      <c r="IM644" s="197"/>
      <c r="IN644" s="197"/>
      <c r="IO644" s="197"/>
      <c r="IP644" s="197"/>
      <c r="IQ644" s="197"/>
      <c r="IR644" s="197"/>
      <c r="IS644" s="197"/>
      <c r="IT644" s="197"/>
      <c r="IU644" s="197"/>
    </row>
    <row r="645" customFormat="false" ht="12.75" hidden="false" customHeight="false" outlineLevel="0" collapsed="false">
      <c r="IE645" s="197"/>
      <c r="IF645" s="197"/>
      <c r="IG645" s="197"/>
      <c r="IH645" s="197"/>
      <c r="II645" s="197"/>
      <c r="IJ645" s="197"/>
      <c r="IK645" s="197"/>
      <c r="IL645" s="197"/>
      <c r="IM645" s="197"/>
      <c r="IN645" s="197"/>
      <c r="IO645" s="197"/>
      <c r="IP645" s="197"/>
      <c r="IQ645" s="197"/>
      <c r="IR645" s="197"/>
      <c r="IS645" s="197"/>
      <c r="IT645" s="197"/>
      <c r="IU645" s="197"/>
    </row>
    <row r="646" customFormat="false" ht="12.75" hidden="false" customHeight="false" outlineLevel="0" collapsed="false">
      <c r="IE646" s="197"/>
      <c r="IF646" s="197"/>
      <c r="IG646" s="197"/>
      <c r="IH646" s="197"/>
      <c r="II646" s="197"/>
      <c r="IJ646" s="197"/>
      <c r="IK646" s="197"/>
      <c r="IL646" s="197"/>
      <c r="IM646" s="197"/>
      <c r="IN646" s="197"/>
      <c r="IO646" s="197"/>
      <c r="IP646" s="197"/>
      <c r="IQ646" s="197"/>
      <c r="IR646" s="197"/>
      <c r="IS646" s="197"/>
      <c r="IT646" s="197"/>
      <c r="IU646" s="197"/>
    </row>
    <row r="647" customFormat="false" ht="12.75" hidden="false" customHeight="false" outlineLevel="0" collapsed="false">
      <c r="IE647" s="197"/>
      <c r="IF647" s="197"/>
      <c r="IG647" s="197"/>
      <c r="IH647" s="197"/>
      <c r="II647" s="197"/>
      <c r="IJ647" s="197"/>
      <c r="IK647" s="197"/>
      <c r="IL647" s="197"/>
      <c r="IM647" s="197"/>
      <c r="IN647" s="197"/>
      <c r="IO647" s="197"/>
      <c r="IP647" s="197"/>
      <c r="IQ647" s="197"/>
      <c r="IR647" s="197"/>
      <c r="IS647" s="197"/>
      <c r="IT647" s="197"/>
      <c r="IU647" s="197"/>
    </row>
    <row r="648" customFormat="false" ht="12.75" hidden="false" customHeight="false" outlineLevel="0" collapsed="false">
      <c r="IE648" s="197"/>
      <c r="IF648" s="197"/>
      <c r="IG648" s="197"/>
      <c r="IH648" s="197"/>
      <c r="II648" s="197"/>
      <c r="IJ648" s="197"/>
      <c r="IK648" s="197"/>
      <c r="IL648" s="197"/>
      <c r="IM648" s="197"/>
      <c r="IN648" s="197"/>
      <c r="IO648" s="197"/>
      <c r="IP648" s="197"/>
      <c r="IQ648" s="197"/>
      <c r="IR648" s="197"/>
      <c r="IS648" s="197"/>
      <c r="IT648" s="197"/>
      <c r="IU648" s="197"/>
    </row>
    <row r="649" customFormat="false" ht="12.75" hidden="false" customHeight="false" outlineLevel="0" collapsed="false">
      <c r="IE649" s="197"/>
      <c r="IF649" s="197"/>
      <c r="IG649" s="197"/>
      <c r="IH649" s="197"/>
      <c r="II649" s="197"/>
      <c r="IJ649" s="197"/>
      <c r="IK649" s="197"/>
      <c r="IL649" s="197"/>
      <c r="IM649" s="197"/>
      <c r="IN649" s="197"/>
      <c r="IO649" s="197"/>
      <c r="IP649" s="197"/>
      <c r="IQ649" s="197"/>
      <c r="IR649" s="197"/>
      <c r="IS649" s="197"/>
      <c r="IT649" s="197"/>
      <c r="IU649" s="197"/>
    </row>
    <row r="650" customFormat="false" ht="12.75" hidden="false" customHeight="false" outlineLevel="0" collapsed="false">
      <c r="IE650" s="197"/>
      <c r="IF650" s="197"/>
      <c r="IG650" s="197"/>
      <c r="IH650" s="197"/>
      <c r="II650" s="197"/>
      <c r="IJ650" s="197"/>
      <c r="IK650" s="197"/>
      <c r="IL650" s="197"/>
      <c r="IM650" s="197"/>
      <c r="IN650" s="197"/>
      <c r="IO650" s="197"/>
      <c r="IP650" s="197"/>
      <c r="IQ650" s="197"/>
      <c r="IR650" s="197"/>
      <c r="IS650" s="197"/>
      <c r="IT650" s="197"/>
      <c r="IU650" s="197"/>
    </row>
    <row r="651" customFormat="false" ht="12.75" hidden="false" customHeight="false" outlineLevel="0" collapsed="false">
      <c r="IE651" s="197"/>
      <c r="IF651" s="197"/>
      <c r="IG651" s="197"/>
      <c r="IH651" s="197"/>
      <c r="II651" s="197"/>
      <c r="IJ651" s="197"/>
      <c r="IK651" s="197"/>
      <c r="IL651" s="197"/>
      <c r="IM651" s="197"/>
      <c r="IN651" s="197"/>
      <c r="IO651" s="197"/>
      <c r="IP651" s="197"/>
      <c r="IQ651" s="197"/>
      <c r="IR651" s="197"/>
      <c r="IS651" s="197"/>
      <c r="IT651" s="197"/>
      <c r="IU651" s="197"/>
    </row>
    <row r="652" customFormat="false" ht="12.75" hidden="false" customHeight="false" outlineLevel="0" collapsed="false">
      <c r="IE652" s="197"/>
      <c r="IF652" s="197"/>
      <c r="IG652" s="197"/>
      <c r="IH652" s="197"/>
      <c r="II652" s="197"/>
      <c r="IJ652" s="197"/>
      <c r="IK652" s="197"/>
      <c r="IL652" s="197"/>
      <c r="IM652" s="197"/>
      <c r="IN652" s="197"/>
      <c r="IO652" s="197"/>
      <c r="IP652" s="197"/>
      <c r="IQ652" s="197"/>
      <c r="IR652" s="197"/>
      <c r="IS652" s="197"/>
      <c r="IT652" s="197"/>
      <c r="IU652" s="197"/>
    </row>
    <row r="653" customFormat="false" ht="12.75" hidden="false" customHeight="false" outlineLevel="0" collapsed="false">
      <c r="IE653" s="197"/>
      <c r="IF653" s="197"/>
      <c r="IG653" s="197"/>
      <c r="IH653" s="197"/>
      <c r="II653" s="197"/>
      <c r="IJ653" s="197"/>
      <c r="IK653" s="197"/>
      <c r="IL653" s="197"/>
      <c r="IM653" s="197"/>
      <c r="IN653" s="197"/>
      <c r="IO653" s="197"/>
      <c r="IP653" s="197"/>
      <c r="IQ653" s="197"/>
      <c r="IR653" s="197"/>
      <c r="IS653" s="197"/>
      <c r="IT653" s="197"/>
      <c r="IU653" s="197"/>
    </row>
    <row r="654" customFormat="false" ht="12.75" hidden="false" customHeight="false" outlineLevel="0" collapsed="false">
      <c r="IE654" s="197"/>
      <c r="IF654" s="197"/>
      <c r="IG654" s="197"/>
      <c r="IH654" s="197"/>
      <c r="II654" s="197"/>
      <c r="IJ654" s="197"/>
      <c r="IK654" s="197"/>
      <c r="IL654" s="197"/>
      <c r="IM654" s="197"/>
      <c r="IN654" s="197"/>
      <c r="IO654" s="197"/>
      <c r="IP654" s="197"/>
      <c r="IQ654" s="197"/>
      <c r="IR654" s="197"/>
      <c r="IS654" s="197"/>
      <c r="IT654" s="197"/>
      <c r="IU654" s="197"/>
    </row>
    <row r="655" customFormat="false" ht="12.75" hidden="false" customHeight="false" outlineLevel="0" collapsed="false">
      <c r="IE655" s="197"/>
      <c r="IF655" s="197"/>
      <c r="IG655" s="197"/>
      <c r="IH655" s="197"/>
      <c r="II655" s="197"/>
      <c r="IJ655" s="197"/>
      <c r="IK655" s="197"/>
      <c r="IL655" s="197"/>
      <c r="IM655" s="197"/>
      <c r="IN655" s="197"/>
      <c r="IO655" s="197"/>
      <c r="IP655" s="197"/>
      <c r="IQ655" s="197"/>
      <c r="IR655" s="197"/>
      <c r="IS655" s="197"/>
      <c r="IT655" s="197"/>
      <c r="IU655" s="197"/>
    </row>
    <row r="656" customFormat="false" ht="12.75" hidden="false" customHeight="false" outlineLevel="0" collapsed="false">
      <c r="IE656" s="197"/>
      <c r="IF656" s="197"/>
      <c r="IG656" s="197"/>
      <c r="IH656" s="197"/>
      <c r="II656" s="197"/>
      <c r="IJ656" s="197"/>
      <c r="IK656" s="197"/>
      <c r="IL656" s="197"/>
      <c r="IM656" s="197"/>
      <c r="IN656" s="197"/>
      <c r="IO656" s="197"/>
      <c r="IP656" s="197"/>
      <c r="IQ656" s="197"/>
      <c r="IR656" s="197"/>
      <c r="IS656" s="197"/>
      <c r="IT656" s="197"/>
      <c r="IU656" s="197"/>
    </row>
    <row r="657" customFormat="false" ht="12.75" hidden="false" customHeight="false" outlineLevel="0" collapsed="false">
      <c r="IE657" s="197"/>
      <c r="IF657" s="197"/>
      <c r="IG657" s="197"/>
      <c r="IH657" s="197"/>
      <c r="II657" s="197"/>
      <c r="IJ657" s="197"/>
      <c r="IK657" s="197"/>
      <c r="IL657" s="197"/>
      <c r="IM657" s="197"/>
      <c r="IN657" s="197"/>
      <c r="IO657" s="197"/>
      <c r="IP657" s="197"/>
      <c r="IQ657" s="197"/>
      <c r="IR657" s="197"/>
      <c r="IS657" s="197"/>
      <c r="IT657" s="197"/>
      <c r="IU657" s="197"/>
    </row>
    <row r="658" customFormat="false" ht="12.75" hidden="false" customHeight="false" outlineLevel="0" collapsed="false">
      <c r="IE658" s="197"/>
      <c r="IF658" s="197"/>
      <c r="IG658" s="197"/>
      <c r="IH658" s="197"/>
      <c r="II658" s="197"/>
      <c r="IJ658" s="197"/>
      <c r="IK658" s="197"/>
      <c r="IL658" s="197"/>
      <c r="IM658" s="197"/>
      <c r="IN658" s="197"/>
      <c r="IO658" s="197"/>
      <c r="IP658" s="197"/>
      <c r="IQ658" s="197"/>
      <c r="IR658" s="197"/>
      <c r="IS658" s="197"/>
      <c r="IT658" s="197"/>
      <c r="IU658" s="197"/>
    </row>
    <row r="659" customFormat="false" ht="12.75" hidden="false" customHeight="false" outlineLevel="0" collapsed="false">
      <c r="IE659" s="197"/>
      <c r="IF659" s="197"/>
      <c r="IG659" s="197"/>
      <c r="IH659" s="197"/>
      <c r="II659" s="197"/>
      <c r="IJ659" s="197"/>
      <c r="IK659" s="197"/>
      <c r="IL659" s="197"/>
      <c r="IM659" s="197"/>
      <c r="IN659" s="197"/>
      <c r="IO659" s="197"/>
      <c r="IP659" s="197"/>
      <c r="IQ659" s="197"/>
      <c r="IR659" s="197"/>
      <c r="IS659" s="197"/>
      <c r="IT659" s="197"/>
      <c r="IU659" s="197"/>
    </row>
    <row r="660" customFormat="false" ht="12.75" hidden="false" customHeight="false" outlineLevel="0" collapsed="false">
      <c r="IE660" s="197"/>
      <c r="IF660" s="197"/>
      <c r="IG660" s="197"/>
      <c r="IH660" s="197"/>
      <c r="II660" s="197"/>
      <c r="IJ660" s="197"/>
      <c r="IK660" s="197"/>
      <c r="IL660" s="197"/>
      <c r="IM660" s="197"/>
      <c r="IN660" s="197"/>
      <c r="IO660" s="197"/>
      <c r="IP660" s="197"/>
      <c r="IQ660" s="197"/>
      <c r="IR660" s="197"/>
      <c r="IS660" s="197"/>
      <c r="IT660" s="197"/>
      <c r="IU660" s="197"/>
    </row>
    <row r="661" customFormat="false" ht="12.75" hidden="false" customHeight="false" outlineLevel="0" collapsed="false">
      <c r="IE661" s="197"/>
      <c r="IF661" s="197"/>
      <c r="IG661" s="197"/>
      <c r="IH661" s="197"/>
      <c r="II661" s="197"/>
      <c r="IJ661" s="197"/>
      <c r="IK661" s="197"/>
      <c r="IL661" s="197"/>
      <c r="IM661" s="197"/>
      <c r="IN661" s="197"/>
      <c r="IO661" s="197"/>
      <c r="IP661" s="197"/>
      <c r="IQ661" s="197"/>
      <c r="IR661" s="197"/>
      <c r="IS661" s="197"/>
      <c r="IT661" s="197"/>
      <c r="IU661" s="197"/>
    </row>
    <row r="662" customFormat="false" ht="12.75" hidden="false" customHeight="false" outlineLevel="0" collapsed="false">
      <c r="IE662" s="197"/>
      <c r="IF662" s="197"/>
      <c r="IG662" s="197"/>
      <c r="IH662" s="197"/>
      <c r="II662" s="197"/>
      <c r="IJ662" s="197"/>
      <c r="IK662" s="197"/>
      <c r="IL662" s="197"/>
      <c r="IM662" s="197"/>
      <c r="IN662" s="197"/>
      <c r="IO662" s="197"/>
      <c r="IP662" s="197"/>
      <c r="IQ662" s="197"/>
      <c r="IR662" s="197"/>
      <c r="IS662" s="197"/>
      <c r="IT662" s="197"/>
      <c r="IU662" s="197"/>
    </row>
    <row r="663" customFormat="false" ht="12.75" hidden="false" customHeight="false" outlineLevel="0" collapsed="false">
      <c r="IE663" s="197"/>
      <c r="IF663" s="197"/>
      <c r="IG663" s="197"/>
      <c r="IH663" s="197"/>
      <c r="II663" s="197"/>
      <c r="IJ663" s="197"/>
      <c r="IK663" s="197"/>
      <c r="IL663" s="197"/>
      <c r="IM663" s="197"/>
      <c r="IN663" s="197"/>
      <c r="IO663" s="197"/>
      <c r="IP663" s="197"/>
      <c r="IQ663" s="197"/>
      <c r="IR663" s="197"/>
      <c r="IS663" s="197"/>
      <c r="IT663" s="197"/>
      <c r="IU663" s="197"/>
    </row>
    <row r="664" customFormat="false" ht="12.75" hidden="false" customHeight="false" outlineLevel="0" collapsed="false">
      <c r="IE664" s="197"/>
      <c r="IF664" s="197"/>
      <c r="IG664" s="197"/>
      <c r="IH664" s="197"/>
      <c r="II664" s="197"/>
      <c r="IJ664" s="197"/>
      <c r="IK664" s="197"/>
      <c r="IL664" s="197"/>
      <c r="IM664" s="197"/>
      <c r="IN664" s="197"/>
      <c r="IO664" s="197"/>
      <c r="IP664" s="197"/>
      <c r="IQ664" s="197"/>
      <c r="IR664" s="197"/>
      <c r="IS664" s="197"/>
      <c r="IT664" s="197"/>
      <c r="IU664" s="197"/>
    </row>
    <row r="665" customFormat="false" ht="12.75" hidden="false" customHeight="false" outlineLevel="0" collapsed="false">
      <c r="IE665" s="197"/>
      <c r="IF665" s="197"/>
      <c r="IG665" s="197"/>
      <c r="IH665" s="197"/>
      <c r="II665" s="197"/>
      <c r="IJ665" s="197"/>
      <c r="IK665" s="197"/>
      <c r="IL665" s="197"/>
      <c r="IM665" s="197"/>
      <c r="IN665" s="197"/>
      <c r="IO665" s="197"/>
      <c r="IP665" s="197"/>
      <c r="IQ665" s="197"/>
      <c r="IR665" s="197"/>
      <c r="IS665" s="197"/>
      <c r="IT665" s="197"/>
      <c r="IU665" s="197"/>
    </row>
    <row r="666" customFormat="false" ht="12.75" hidden="false" customHeight="false" outlineLevel="0" collapsed="false">
      <c r="IE666" s="197"/>
      <c r="IF666" s="197"/>
      <c r="IG666" s="197"/>
      <c r="IH666" s="197"/>
      <c r="II666" s="197"/>
      <c r="IJ666" s="197"/>
      <c r="IK666" s="197"/>
      <c r="IL666" s="197"/>
      <c r="IM666" s="197"/>
      <c r="IN666" s="197"/>
      <c r="IO666" s="197"/>
      <c r="IP666" s="197"/>
      <c r="IQ666" s="197"/>
      <c r="IR666" s="197"/>
      <c r="IS666" s="197"/>
      <c r="IT666" s="197"/>
      <c r="IU666" s="197"/>
    </row>
    <row r="667" customFormat="false" ht="12.75" hidden="false" customHeight="false" outlineLevel="0" collapsed="false">
      <c r="IE667" s="197"/>
      <c r="IF667" s="197"/>
      <c r="IG667" s="197"/>
      <c r="IH667" s="197"/>
      <c r="II667" s="197"/>
      <c r="IJ667" s="197"/>
      <c r="IK667" s="197"/>
      <c r="IL667" s="197"/>
      <c r="IM667" s="197"/>
      <c r="IN667" s="197"/>
      <c r="IO667" s="197"/>
      <c r="IP667" s="197"/>
      <c r="IQ667" s="197"/>
      <c r="IR667" s="197"/>
      <c r="IS667" s="197"/>
      <c r="IT667" s="197"/>
      <c r="IU667" s="197"/>
    </row>
    <row r="668" customFormat="false" ht="12.75" hidden="false" customHeight="false" outlineLevel="0" collapsed="false">
      <c r="IE668" s="197"/>
      <c r="IF668" s="197"/>
      <c r="IG668" s="197"/>
      <c r="IH668" s="197"/>
      <c r="II668" s="197"/>
      <c r="IJ668" s="197"/>
      <c r="IK668" s="197"/>
      <c r="IL668" s="197"/>
      <c r="IM668" s="197"/>
      <c r="IN668" s="197"/>
      <c r="IO668" s="197"/>
      <c r="IP668" s="197"/>
      <c r="IQ668" s="197"/>
      <c r="IR668" s="197"/>
      <c r="IS668" s="197"/>
      <c r="IT668" s="197"/>
      <c r="IU668" s="197"/>
    </row>
    <row r="669" customFormat="false" ht="12.75" hidden="false" customHeight="false" outlineLevel="0" collapsed="false">
      <c r="IE669" s="197"/>
      <c r="IF669" s="197"/>
      <c r="IG669" s="197"/>
      <c r="IH669" s="197"/>
      <c r="II669" s="197"/>
      <c r="IJ669" s="197"/>
      <c r="IK669" s="197"/>
      <c r="IL669" s="197"/>
      <c r="IM669" s="197"/>
      <c r="IN669" s="197"/>
      <c r="IO669" s="197"/>
      <c r="IP669" s="197"/>
      <c r="IQ669" s="197"/>
      <c r="IR669" s="197"/>
      <c r="IS669" s="197"/>
      <c r="IT669" s="197"/>
      <c r="IU669" s="197"/>
    </row>
    <row r="670" customFormat="false" ht="12.75" hidden="false" customHeight="false" outlineLevel="0" collapsed="false">
      <c r="IE670" s="197"/>
      <c r="IF670" s="197"/>
      <c r="IG670" s="197"/>
      <c r="IH670" s="197"/>
      <c r="II670" s="197"/>
      <c r="IJ670" s="197"/>
      <c r="IK670" s="197"/>
      <c r="IL670" s="197"/>
      <c r="IM670" s="197"/>
      <c r="IN670" s="197"/>
      <c r="IO670" s="197"/>
      <c r="IP670" s="197"/>
      <c r="IQ670" s="197"/>
      <c r="IR670" s="197"/>
      <c r="IS670" s="197"/>
      <c r="IT670" s="197"/>
      <c r="IU670" s="197"/>
    </row>
    <row r="671" customFormat="false" ht="12.75" hidden="false" customHeight="false" outlineLevel="0" collapsed="false">
      <c r="IE671" s="197"/>
      <c r="IF671" s="197"/>
      <c r="IG671" s="197"/>
      <c r="IH671" s="197"/>
      <c r="II671" s="197"/>
      <c r="IJ671" s="197"/>
      <c r="IK671" s="197"/>
      <c r="IL671" s="197"/>
      <c r="IM671" s="197"/>
      <c r="IN671" s="197"/>
      <c r="IO671" s="197"/>
      <c r="IP671" s="197"/>
      <c r="IQ671" s="197"/>
      <c r="IR671" s="197"/>
      <c r="IS671" s="197"/>
      <c r="IT671" s="197"/>
      <c r="IU671" s="197"/>
    </row>
    <row r="672" customFormat="false" ht="12.75" hidden="false" customHeight="false" outlineLevel="0" collapsed="false">
      <c r="IE672" s="197"/>
      <c r="IF672" s="197"/>
      <c r="IG672" s="197"/>
      <c r="IH672" s="197"/>
      <c r="II672" s="197"/>
      <c r="IJ672" s="197"/>
      <c r="IK672" s="197"/>
      <c r="IL672" s="197"/>
      <c r="IM672" s="197"/>
      <c r="IN672" s="197"/>
      <c r="IO672" s="197"/>
      <c r="IP672" s="197"/>
      <c r="IQ672" s="197"/>
      <c r="IR672" s="197"/>
      <c r="IS672" s="197"/>
      <c r="IT672" s="197"/>
      <c r="IU672" s="197"/>
    </row>
    <row r="673" customFormat="false" ht="12.75" hidden="false" customHeight="false" outlineLevel="0" collapsed="false">
      <c r="IE673" s="197"/>
      <c r="IF673" s="197"/>
      <c r="IG673" s="197"/>
      <c r="IH673" s="197"/>
      <c r="II673" s="197"/>
      <c r="IJ673" s="197"/>
      <c r="IK673" s="197"/>
      <c r="IL673" s="197"/>
      <c r="IM673" s="197"/>
      <c r="IN673" s="197"/>
      <c r="IO673" s="197"/>
      <c r="IP673" s="197"/>
      <c r="IQ673" s="197"/>
      <c r="IR673" s="197"/>
      <c r="IS673" s="197"/>
      <c r="IT673" s="197"/>
      <c r="IU673" s="197"/>
    </row>
    <row r="674" customFormat="false" ht="12.75" hidden="false" customHeight="false" outlineLevel="0" collapsed="false">
      <c r="IE674" s="197"/>
      <c r="IF674" s="197"/>
      <c r="IG674" s="197"/>
      <c r="IH674" s="197"/>
      <c r="II674" s="197"/>
      <c r="IJ674" s="197"/>
      <c r="IK674" s="197"/>
      <c r="IL674" s="197"/>
      <c r="IM674" s="197"/>
      <c r="IN674" s="197"/>
      <c r="IO674" s="197"/>
      <c r="IP674" s="197"/>
      <c r="IQ674" s="197"/>
      <c r="IR674" s="197"/>
      <c r="IS674" s="197"/>
      <c r="IT674" s="197"/>
      <c r="IU674" s="197"/>
    </row>
    <row r="675" customFormat="false" ht="12.75" hidden="false" customHeight="false" outlineLevel="0" collapsed="false">
      <c r="IE675" s="197"/>
      <c r="IF675" s="197"/>
      <c r="IG675" s="197"/>
      <c r="IH675" s="197"/>
      <c r="II675" s="197"/>
      <c r="IJ675" s="197"/>
      <c r="IK675" s="197"/>
      <c r="IL675" s="197"/>
      <c r="IM675" s="197"/>
      <c r="IN675" s="197"/>
      <c r="IO675" s="197"/>
      <c r="IP675" s="197"/>
      <c r="IQ675" s="197"/>
      <c r="IR675" s="197"/>
      <c r="IS675" s="197"/>
      <c r="IT675" s="197"/>
      <c r="IU675" s="197"/>
    </row>
    <row r="676" customFormat="false" ht="12.75" hidden="false" customHeight="false" outlineLevel="0" collapsed="false">
      <c r="IE676" s="197"/>
      <c r="IF676" s="197"/>
      <c r="IG676" s="197"/>
      <c r="IH676" s="197"/>
      <c r="II676" s="197"/>
      <c r="IJ676" s="197"/>
      <c r="IK676" s="197"/>
      <c r="IL676" s="197"/>
      <c r="IM676" s="197"/>
      <c r="IN676" s="197"/>
      <c r="IO676" s="197"/>
      <c r="IP676" s="197"/>
      <c r="IQ676" s="197"/>
      <c r="IR676" s="197"/>
      <c r="IS676" s="197"/>
      <c r="IT676" s="197"/>
      <c r="IU676" s="197"/>
    </row>
    <row r="677" customFormat="false" ht="12.75" hidden="false" customHeight="false" outlineLevel="0" collapsed="false">
      <c r="IE677" s="197"/>
      <c r="IF677" s="197"/>
      <c r="IG677" s="197"/>
      <c r="IH677" s="197"/>
      <c r="II677" s="197"/>
      <c r="IJ677" s="197"/>
      <c r="IK677" s="197"/>
      <c r="IL677" s="197"/>
      <c r="IM677" s="197"/>
      <c r="IN677" s="197"/>
      <c r="IO677" s="197"/>
      <c r="IP677" s="197"/>
      <c r="IQ677" s="197"/>
      <c r="IR677" s="197"/>
      <c r="IS677" s="197"/>
      <c r="IT677" s="197"/>
      <c r="IU677" s="197"/>
    </row>
    <row r="678" customFormat="false" ht="12.75" hidden="false" customHeight="false" outlineLevel="0" collapsed="false">
      <c r="IE678" s="197"/>
      <c r="IF678" s="197"/>
      <c r="IG678" s="197"/>
      <c r="IH678" s="197"/>
      <c r="II678" s="197"/>
      <c r="IJ678" s="197"/>
      <c r="IK678" s="197"/>
      <c r="IL678" s="197"/>
      <c r="IM678" s="197"/>
      <c r="IN678" s="197"/>
      <c r="IO678" s="197"/>
      <c r="IP678" s="197"/>
      <c r="IQ678" s="197"/>
      <c r="IR678" s="197"/>
      <c r="IS678" s="197"/>
      <c r="IT678" s="197"/>
      <c r="IU678" s="197"/>
    </row>
    <row r="679" customFormat="false" ht="12.75" hidden="false" customHeight="false" outlineLevel="0" collapsed="false">
      <c r="IE679" s="197"/>
      <c r="IF679" s="197"/>
      <c r="IG679" s="197"/>
      <c r="IH679" s="197"/>
      <c r="II679" s="197"/>
      <c r="IJ679" s="197"/>
      <c r="IK679" s="197"/>
      <c r="IL679" s="197"/>
      <c r="IM679" s="197"/>
      <c r="IN679" s="197"/>
      <c r="IO679" s="197"/>
      <c r="IP679" s="197"/>
      <c r="IQ679" s="197"/>
      <c r="IR679" s="197"/>
      <c r="IS679" s="197"/>
      <c r="IT679" s="197"/>
      <c r="IU679" s="197"/>
    </row>
    <row r="680" customFormat="false" ht="12.75" hidden="false" customHeight="false" outlineLevel="0" collapsed="false">
      <c r="IE680" s="197"/>
      <c r="IF680" s="197"/>
      <c r="IG680" s="197"/>
      <c r="IH680" s="197"/>
      <c r="II680" s="197"/>
      <c r="IJ680" s="197"/>
      <c r="IK680" s="197"/>
      <c r="IL680" s="197"/>
      <c r="IM680" s="197"/>
      <c r="IN680" s="197"/>
      <c r="IO680" s="197"/>
      <c r="IP680" s="197"/>
      <c r="IQ680" s="197"/>
      <c r="IR680" s="197"/>
      <c r="IS680" s="197"/>
      <c r="IT680" s="197"/>
      <c r="IU680" s="197"/>
    </row>
    <row r="681" customFormat="false" ht="12.75" hidden="false" customHeight="false" outlineLevel="0" collapsed="false">
      <c r="IE681" s="197"/>
      <c r="IF681" s="197"/>
      <c r="IG681" s="197"/>
      <c r="IH681" s="197"/>
      <c r="II681" s="197"/>
      <c r="IJ681" s="197"/>
      <c r="IK681" s="197"/>
      <c r="IL681" s="197"/>
      <c r="IM681" s="197"/>
      <c r="IN681" s="197"/>
      <c r="IO681" s="197"/>
      <c r="IP681" s="197"/>
      <c r="IQ681" s="197"/>
      <c r="IR681" s="197"/>
      <c r="IS681" s="197"/>
      <c r="IT681" s="197"/>
      <c r="IU681" s="197"/>
    </row>
    <row r="682" customFormat="false" ht="12.75" hidden="false" customHeight="false" outlineLevel="0" collapsed="false">
      <c r="IE682" s="197"/>
      <c r="IF682" s="197"/>
      <c r="IG682" s="197"/>
      <c r="IH682" s="197"/>
      <c r="II682" s="197"/>
      <c r="IJ682" s="197"/>
      <c r="IK682" s="197"/>
      <c r="IL682" s="197"/>
      <c r="IM682" s="197"/>
      <c r="IN682" s="197"/>
      <c r="IO682" s="197"/>
      <c r="IP682" s="197"/>
      <c r="IQ682" s="197"/>
      <c r="IR682" s="197"/>
      <c r="IS682" s="197"/>
      <c r="IT682" s="197"/>
      <c r="IU682" s="197"/>
    </row>
    <row r="683" customFormat="false" ht="12.75" hidden="false" customHeight="false" outlineLevel="0" collapsed="false">
      <c r="IE683" s="197"/>
      <c r="IF683" s="197"/>
      <c r="IG683" s="197"/>
      <c r="IH683" s="197"/>
      <c r="II683" s="197"/>
      <c r="IJ683" s="197"/>
      <c r="IK683" s="197"/>
      <c r="IL683" s="197"/>
      <c r="IM683" s="197"/>
      <c r="IN683" s="197"/>
      <c r="IO683" s="197"/>
      <c r="IP683" s="197"/>
      <c r="IQ683" s="197"/>
      <c r="IR683" s="197"/>
      <c r="IS683" s="197"/>
      <c r="IT683" s="197"/>
      <c r="IU683" s="197"/>
    </row>
    <row r="684" customFormat="false" ht="12.75" hidden="false" customHeight="false" outlineLevel="0" collapsed="false">
      <c r="IE684" s="197"/>
      <c r="IF684" s="197"/>
      <c r="IG684" s="197"/>
      <c r="IH684" s="197"/>
      <c r="II684" s="197"/>
      <c r="IJ684" s="197"/>
      <c r="IK684" s="197"/>
      <c r="IL684" s="197"/>
      <c r="IM684" s="197"/>
      <c r="IN684" s="197"/>
      <c r="IO684" s="197"/>
      <c r="IP684" s="197"/>
      <c r="IQ684" s="197"/>
      <c r="IR684" s="197"/>
      <c r="IS684" s="197"/>
      <c r="IT684" s="197"/>
      <c r="IU684" s="197"/>
    </row>
    <row r="685" customFormat="false" ht="12.75" hidden="false" customHeight="false" outlineLevel="0" collapsed="false">
      <c r="IE685" s="197"/>
      <c r="IF685" s="197"/>
      <c r="IG685" s="197"/>
      <c r="IH685" s="197"/>
      <c r="II685" s="197"/>
      <c r="IJ685" s="197"/>
      <c r="IK685" s="197"/>
      <c r="IL685" s="197"/>
      <c r="IM685" s="197"/>
      <c r="IN685" s="197"/>
      <c r="IO685" s="197"/>
      <c r="IP685" s="197"/>
      <c r="IQ685" s="197"/>
      <c r="IR685" s="197"/>
      <c r="IS685" s="197"/>
      <c r="IT685" s="197"/>
      <c r="IU685" s="197"/>
    </row>
    <row r="686" customFormat="false" ht="12.75" hidden="false" customHeight="false" outlineLevel="0" collapsed="false">
      <c r="IE686" s="197"/>
      <c r="IF686" s="197"/>
      <c r="IG686" s="197"/>
      <c r="IH686" s="197"/>
      <c r="II686" s="197"/>
      <c r="IJ686" s="197"/>
      <c r="IK686" s="197"/>
      <c r="IL686" s="197"/>
      <c r="IM686" s="197"/>
      <c r="IN686" s="197"/>
      <c r="IO686" s="197"/>
      <c r="IP686" s="197"/>
      <c r="IQ686" s="197"/>
      <c r="IR686" s="197"/>
      <c r="IS686" s="197"/>
      <c r="IT686" s="197"/>
      <c r="IU686" s="197"/>
    </row>
    <row r="687" customFormat="false" ht="12.75" hidden="false" customHeight="false" outlineLevel="0" collapsed="false">
      <c r="IE687" s="197"/>
      <c r="IF687" s="197"/>
      <c r="IG687" s="197"/>
      <c r="IH687" s="197"/>
      <c r="II687" s="197"/>
      <c r="IJ687" s="197"/>
      <c r="IK687" s="197"/>
      <c r="IL687" s="197"/>
      <c r="IM687" s="197"/>
      <c r="IN687" s="197"/>
      <c r="IO687" s="197"/>
      <c r="IP687" s="197"/>
      <c r="IQ687" s="197"/>
      <c r="IR687" s="197"/>
      <c r="IS687" s="197"/>
      <c r="IT687" s="197"/>
      <c r="IU687" s="197"/>
    </row>
    <row r="688" customFormat="false" ht="12.75" hidden="false" customHeight="false" outlineLevel="0" collapsed="false">
      <c r="IE688" s="197"/>
      <c r="IF688" s="197"/>
      <c r="IG688" s="197"/>
      <c r="IH688" s="197"/>
      <c r="II688" s="197"/>
      <c r="IJ688" s="197"/>
      <c r="IK688" s="197"/>
      <c r="IL688" s="197"/>
      <c r="IM688" s="197"/>
      <c r="IN688" s="197"/>
      <c r="IO688" s="197"/>
      <c r="IP688" s="197"/>
      <c r="IQ688" s="197"/>
      <c r="IR688" s="197"/>
      <c r="IS688" s="197"/>
      <c r="IT688" s="197"/>
      <c r="IU688" s="197"/>
    </row>
    <row r="689" customFormat="false" ht="12.75" hidden="false" customHeight="false" outlineLevel="0" collapsed="false">
      <c r="IE689" s="197"/>
      <c r="IF689" s="197"/>
      <c r="IG689" s="197"/>
      <c r="IH689" s="197"/>
      <c r="II689" s="197"/>
      <c r="IJ689" s="197"/>
      <c r="IK689" s="197"/>
      <c r="IL689" s="197"/>
      <c r="IM689" s="197"/>
      <c r="IN689" s="197"/>
      <c r="IO689" s="197"/>
      <c r="IP689" s="197"/>
      <c r="IQ689" s="197"/>
      <c r="IR689" s="197"/>
      <c r="IS689" s="197"/>
      <c r="IT689" s="197"/>
      <c r="IU689" s="197"/>
    </row>
    <row r="690" customFormat="false" ht="12.75" hidden="false" customHeight="false" outlineLevel="0" collapsed="false">
      <c r="IE690" s="197"/>
      <c r="IF690" s="197"/>
      <c r="IG690" s="197"/>
      <c r="IH690" s="197"/>
      <c r="II690" s="197"/>
      <c r="IJ690" s="197"/>
      <c r="IK690" s="197"/>
      <c r="IL690" s="197"/>
      <c r="IM690" s="197"/>
      <c r="IN690" s="197"/>
      <c r="IO690" s="197"/>
      <c r="IP690" s="197"/>
      <c r="IQ690" s="197"/>
      <c r="IR690" s="197"/>
      <c r="IS690" s="197"/>
      <c r="IT690" s="197"/>
      <c r="IU690" s="197"/>
    </row>
    <row r="691" customFormat="false" ht="12.75" hidden="false" customHeight="false" outlineLevel="0" collapsed="false">
      <c r="IE691" s="197"/>
      <c r="IF691" s="197"/>
      <c r="IG691" s="197"/>
      <c r="IH691" s="197"/>
      <c r="II691" s="197"/>
      <c r="IJ691" s="197"/>
      <c r="IK691" s="197"/>
      <c r="IL691" s="197"/>
      <c r="IM691" s="197"/>
      <c r="IN691" s="197"/>
      <c r="IO691" s="197"/>
      <c r="IP691" s="197"/>
      <c r="IQ691" s="197"/>
      <c r="IR691" s="197"/>
      <c r="IS691" s="197"/>
      <c r="IT691" s="197"/>
      <c r="IU691" s="197"/>
    </row>
    <row r="692" customFormat="false" ht="12.75" hidden="false" customHeight="false" outlineLevel="0" collapsed="false">
      <c r="IE692" s="197"/>
      <c r="IF692" s="197"/>
      <c r="IG692" s="197"/>
      <c r="IH692" s="197"/>
      <c r="II692" s="197"/>
      <c r="IJ692" s="197"/>
      <c r="IK692" s="197"/>
      <c r="IL692" s="197"/>
      <c r="IM692" s="197"/>
      <c r="IN692" s="197"/>
      <c r="IO692" s="197"/>
      <c r="IP692" s="197"/>
      <c r="IQ692" s="197"/>
      <c r="IR692" s="197"/>
      <c r="IS692" s="197"/>
      <c r="IT692" s="197"/>
      <c r="IU692" s="197"/>
    </row>
    <row r="693" customFormat="false" ht="12.75" hidden="false" customHeight="false" outlineLevel="0" collapsed="false">
      <c r="IE693" s="197"/>
      <c r="IF693" s="197"/>
      <c r="IG693" s="197"/>
      <c r="IH693" s="197"/>
      <c r="II693" s="197"/>
      <c r="IJ693" s="197"/>
      <c r="IK693" s="197"/>
      <c r="IL693" s="197"/>
      <c r="IM693" s="197"/>
      <c r="IN693" s="197"/>
      <c r="IO693" s="197"/>
      <c r="IP693" s="197"/>
      <c r="IQ693" s="197"/>
      <c r="IR693" s="197"/>
      <c r="IS693" s="197"/>
      <c r="IT693" s="197"/>
      <c r="IU693" s="197"/>
    </row>
    <row r="694" customFormat="false" ht="12.75" hidden="false" customHeight="false" outlineLevel="0" collapsed="false">
      <c r="IE694" s="197"/>
      <c r="IF694" s="197"/>
      <c r="IG694" s="197"/>
      <c r="IH694" s="197"/>
      <c r="II694" s="197"/>
      <c r="IJ694" s="197"/>
      <c r="IK694" s="197"/>
      <c r="IL694" s="197"/>
      <c r="IM694" s="197"/>
      <c r="IN694" s="197"/>
      <c r="IO694" s="197"/>
      <c r="IP694" s="197"/>
      <c r="IQ694" s="197"/>
      <c r="IR694" s="197"/>
      <c r="IS694" s="197"/>
      <c r="IT694" s="197"/>
      <c r="IU694" s="197"/>
    </row>
    <row r="695" customFormat="false" ht="12.75" hidden="false" customHeight="false" outlineLevel="0" collapsed="false">
      <c r="IE695" s="197"/>
      <c r="IF695" s="197"/>
      <c r="IG695" s="197"/>
      <c r="IH695" s="197"/>
      <c r="II695" s="197"/>
      <c r="IJ695" s="197"/>
      <c r="IK695" s="197"/>
      <c r="IL695" s="197"/>
      <c r="IM695" s="197"/>
      <c r="IN695" s="197"/>
      <c r="IO695" s="197"/>
      <c r="IP695" s="197"/>
      <c r="IQ695" s="197"/>
      <c r="IR695" s="197"/>
      <c r="IS695" s="197"/>
      <c r="IT695" s="197"/>
      <c r="IU695" s="197"/>
    </row>
    <row r="696" customFormat="false" ht="12.75" hidden="false" customHeight="false" outlineLevel="0" collapsed="false">
      <c r="IE696" s="197"/>
      <c r="IF696" s="197"/>
      <c r="IG696" s="197"/>
      <c r="IH696" s="197"/>
      <c r="II696" s="197"/>
      <c r="IJ696" s="197"/>
      <c r="IK696" s="197"/>
      <c r="IL696" s="197"/>
      <c r="IM696" s="197"/>
      <c r="IN696" s="197"/>
      <c r="IO696" s="197"/>
      <c r="IP696" s="197"/>
      <c r="IQ696" s="197"/>
      <c r="IR696" s="197"/>
      <c r="IS696" s="197"/>
      <c r="IT696" s="197"/>
      <c r="IU696" s="197"/>
    </row>
    <row r="697" customFormat="false" ht="12.75" hidden="false" customHeight="false" outlineLevel="0" collapsed="false">
      <c r="IE697" s="197"/>
      <c r="IF697" s="197"/>
      <c r="IG697" s="197"/>
      <c r="IH697" s="197"/>
      <c r="II697" s="197"/>
      <c r="IJ697" s="197"/>
      <c r="IK697" s="197"/>
      <c r="IL697" s="197"/>
      <c r="IM697" s="197"/>
      <c r="IN697" s="197"/>
      <c r="IO697" s="197"/>
      <c r="IP697" s="197"/>
      <c r="IQ697" s="197"/>
      <c r="IR697" s="197"/>
      <c r="IS697" s="197"/>
      <c r="IT697" s="197"/>
      <c r="IU697" s="197"/>
    </row>
    <row r="698" customFormat="false" ht="12.75" hidden="false" customHeight="false" outlineLevel="0" collapsed="false">
      <c r="IE698" s="197"/>
      <c r="IF698" s="197"/>
      <c r="IG698" s="197"/>
      <c r="IH698" s="197"/>
      <c r="II698" s="197"/>
      <c r="IJ698" s="197"/>
      <c r="IK698" s="197"/>
      <c r="IL698" s="197"/>
      <c r="IM698" s="197"/>
      <c r="IN698" s="197"/>
      <c r="IO698" s="197"/>
      <c r="IP698" s="197"/>
      <c r="IQ698" s="197"/>
      <c r="IR698" s="197"/>
      <c r="IS698" s="197"/>
      <c r="IT698" s="197"/>
      <c r="IU698" s="197"/>
    </row>
    <row r="699" customFormat="false" ht="12.75" hidden="false" customHeight="false" outlineLevel="0" collapsed="false">
      <c r="IE699" s="197"/>
      <c r="IF699" s="197"/>
      <c r="IG699" s="197"/>
      <c r="IH699" s="197"/>
      <c r="II699" s="197"/>
      <c r="IJ699" s="197"/>
      <c r="IK699" s="197"/>
      <c r="IL699" s="197"/>
      <c r="IM699" s="197"/>
      <c r="IN699" s="197"/>
      <c r="IO699" s="197"/>
      <c r="IP699" s="197"/>
      <c r="IQ699" s="197"/>
      <c r="IR699" s="197"/>
      <c r="IS699" s="197"/>
      <c r="IT699" s="197"/>
      <c r="IU699" s="197"/>
    </row>
    <row r="700" customFormat="false" ht="12.75" hidden="false" customHeight="false" outlineLevel="0" collapsed="false">
      <c r="IE700" s="197"/>
      <c r="IF700" s="197"/>
      <c r="IG700" s="197"/>
      <c r="IH700" s="197"/>
      <c r="II700" s="197"/>
      <c r="IJ700" s="197"/>
      <c r="IK700" s="197"/>
      <c r="IL700" s="197"/>
      <c r="IM700" s="197"/>
      <c r="IN700" s="197"/>
      <c r="IO700" s="197"/>
      <c r="IP700" s="197"/>
      <c r="IQ700" s="197"/>
      <c r="IR700" s="197"/>
      <c r="IS700" s="197"/>
      <c r="IT700" s="197"/>
      <c r="IU700" s="197"/>
    </row>
    <row r="701" customFormat="false" ht="12.75" hidden="false" customHeight="false" outlineLevel="0" collapsed="false">
      <c r="IE701" s="197"/>
      <c r="IF701" s="197"/>
      <c r="IG701" s="197"/>
      <c r="IH701" s="197"/>
      <c r="II701" s="197"/>
      <c r="IJ701" s="197"/>
      <c r="IK701" s="197"/>
      <c r="IL701" s="197"/>
      <c r="IM701" s="197"/>
      <c r="IN701" s="197"/>
      <c r="IO701" s="197"/>
      <c r="IP701" s="197"/>
      <c r="IQ701" s="197"/>
      <c r="IR701" s="197"/>
      <c r="IS701" s="197"/>
      <c r="IT701" s="197"/>
      <c r="IU701" s="197"/>
    </row>
    <row r="702" customFormat="false" ht="12.75" hidden="false" customHeight="false" outlineLevel="0" collapsed="false">
      <c r="IE702" s="197"/>
      <c r="IF702" s="197"/>
      <c r="IG702" s="197"/>
      <c r="IH702" s="197"/>
      <c r="II702" s="197"/>
      <c r="IJ702" s="197"/>
      <c r="IK702" s="197"/>
      <c r="IL702" s="197"/>
      <c r="IM702" s="197"/>
      <c r="IN702" s="197"/>
      <c r="IO702" s="197"/>
      <c r="IP702" s="197"/>
      <c r="IQ702" s="197"/>
      <c r="IR702" s="197"/>
      <c r="IS702" s="197"/>
      <c r="IT702" s="197"/>
      <c r="IU702" s="197"/>
    </row>
    <row r="703" customFormat="false" ht="12.75" hidden="false" customHeight="false" outlineLevel="0" collapsed="false">
      <c r="IE703" s="197"/>
      <c r="IF703" s="197"/>
      <c r="IG703" s="197"/>
      <c r="IH703" s="197"/>
      <c r="II703" s="197"/>
      <c r="IJ703" s="197"/>
      <c r="IK703" s="197"/>
      <c r="IL703" s="197"/>
      <c r="IM703" s="197"/>
      <c r="IN703" s="197"/>
      <c r="IO703" s="197"/>
      <c r="IP703" s="197"/>
      <c r="IQ703" s="197"/>
      <c r="IR703" s="197"/>
      <c r="IS703" s="197"/>
      <c r="IT703" s="197"/>
      <c r="IU703" s="197"/>
    </row>
    <row r="704" customFormat="false" ht="12.75" hidden="false" customHeight="false" outlineLevel="0" collapsed="false">
      <c r="IE704" s="197"/>
      <c r="IF704" s="197"/>
      <c r="IG704" s="197"/>
      <c r="IH704" s="197"/>
      <c r="II704" s="197"/>
      <c r="IJ704" s="197"/>
      <c r="IK704" s="197"/>
      <c r="IL704" s="197"/>
      <c r="IM704" s="197"/>
      <c r="IN704" s="197"/>
      <c r="IO704" s="197"/>
      <c r="IP704" s="197"/>
      <c r="IQ704" s="197"/>
      <c r="IR704" s="197"/>
      <c r="IS704" s="197"/>
      <c r="IT704" s="197"/>
      <c r="IU704" s="197"/>
    </row>
    <row r="705" customFormat="false" ht="12.75" hidden="false" customHeight="false" outlineLevel="0" collapsed="false">
      <c r="IE705" s="197"/>
      <c r="IF705" s="197"/>
      <c r="IG705" s="197"/>
      <c r="IH705" s="197"/>
      <c r="II705" s="197"/>
      <c r="IJ705" s="197"/>
      <c r="IK705" s="197"/>
      <c r="IL705" s="197"/>
      <c r="IM705" s="197"/>
      <c r="IN705" s="197"/>
      <c r="IO705" s="197"/>
      <c r="IP705" s="197"/>
      <c r="IQ705" s="197"/>
      <c r="IR705" s="197"/>
      <c r="IS705" s="197"/>
      <c r="IT705" s="197"/>
      <c r="IU705" s="197"/>
    </row>
    <row r="706" customFormat="false" ht="12.75" hidden="false" customHeight="false" outlineLevel="0" collapsed="false">
      <c r="IE706" s="197"/>
      <c r="IF706" s="197"/>
      <c r="IG706" s="197"/>
      <c r="IH706" s="197"/>
      <c r="II706" s="197"/>
      <c r="IJ706" s="197"/>
      <c r="IK706" s="197"/>
      <c r="IL706" s="197"/>
      <c r="IM706" s="197"/>
      <c r="IN706" s="197"/>
      <c r="IO706" s="197"/>
      <c r="IP706" s="197"/>
      <c r="IQ706" s="197"/>
      <c r="IR706" s="197"/>
      <c r="IS706" s="197"/>
      <c r="IT706" s="197"/>
      <c r="IU706" s="197"/>
    </row>
    <row r="707" customFormat="false" ht="12.75" hidden="false" customHeight="false" outlineLevel="0" collapsed="false">
      <c r="IE707" s="197"/>
      <c r="IF707" s="197"/>
      <c r="IG707" s="197"/>
      <c r="IH707" s="197"/>
      <c r="II707" s="197"/>
      <c r="IJ707" s="197"/>
      <c r="IK707" s="197"/>
      <c r="IL707" s="197"/>
      <c r="IM707" s="197"/>
      <c r="IN707" s="197"/>
      <c r="IO707" s="197"/>
      <c r="IP707" s="197"/>
      <c r="IQ707" s="197"/>
      <c r="IR707" s="197"/>
      <c r="IS707" s="197"/>
      <c r="IT707" s="197"/>
      <c r="IU707" s="197"/>
    </row>
    <row r="708" customFormat="false" ht="12.75" hidden="false" customHeight="false" outlineLevel="0" collapsed="false">
      <c r="IE708" s="197"/>
      <c r="IF708" s="197"/>
      <c r="IG708" s="197"/>
      <c r="IH708" s="197"/>
      <c r="II708" s="197"/>
      <c r="IJ708" s="197"/>
      <c r="IK708" s="197"/>
      <c r="IL708" s="197"/>
      <c r="IM708" s="197"/>
      <c r="IN708" s="197"/>
      <c r="IO708" s="197"/>
      <c r="IP708" s="197"/>
      <c r="IQ708" s="197"/>
      <c r="IR708" s="197"/>
      <c r="IS708" s="197"/>
      <c r="IT708" s="197"/>
      <c r="IU708" s="197"/>
    </row>
    <row r="709" customFormat="false" ht="12.75" hidden="false" customHeight="false" outlineLevel="0" collapsed="false">
      <c r="IE709" s="197"/>
      <c r="IF709" s="197"/>
      <c r="IG709" s="197"/>
      <c r="IH709" s="197"/>
      <c r="II709" s="197"/>
      <c r="IJ709" s="197"/>
      <c r="IK709" s="197"/>
      <c r="IL709" s="197"/>
      <c r="IM709" s="197"/>
      <c r="IN709" s="197"/>
      <c r="IO709" s="197"/>
      <c r="IP709" s="197"/>
      <c r="IQ709" s="197"/>
      <c r="IR709" s="197"/>
      <c r="IS709" s="197"/>
      <c r="IT709" s="197"/>
      <c r="IU709" s="197"/>
    </row>
    <row r="710" customFormat="false" ht="12.75" hidden="false" customHeight="false" outlineLevel="0" collapsed="false">
      <c r="IE710" s="197"/>
      <c r="IF710" s="197"/>
      <c r="IG710" s="197"/>
      <c r="IH710" s="197"/>
      <c r="II710" s="197"/>
      <c r="IJ710" s="197"/>
      <c r="IK710" s="197"/>
      <c r="IL710" s="197"/>
      <c r="IM710" s="197"/>
      <c r="IN710" s="197"/>
      <c r="IO710" s="197"/>
      <c r="IP710" s="197"/>
      <c r="IQ710" s="197"/>
      <c r="IR710" s="197"/>
      <c r="IS710" s="197"/>
      <c r="IT710" s="197"/>
      <c r="IU710" s="197"/>
    </row>
    <row r="711" customFormat="false" ht="12.75" hidden="false" customHeight="false" outlineLevel="0" collapsed="false">
      <c r="IE711" s="197"/>
      <c r="IF711" s="197"/>
      <c r="IG711" s="197"/>
      <c r="IH711" s="197"/>
      <c r="II711" s="197"/>
      <c r="IJ711" s="197"/>
      <c r="IK711" s="197"/>
      <c r="IL711" s="197"/>
      <c r="IM711" s="197"/>
      <c r="IN711" s="197"/>
      <c r="IO711" s="197"/>
      <c r="IP711" s="197"/>
      <c r="IQ711" s="197"/>
      <c r="IR711" s="197"/>
      <c r="IS711" s="197"/>
      <c r="IT711" s="197"/>
      <c r="IU711" s="197"/>
    </row>
    <row r="712" customFormat="false" ht="12.75" hidden="false" customHeight="false" outlineLevel="0" collapsed="false">
      <c r="IE712" s="197"/>
      <c r="IF712" s="197"/>
      <c r="IG712" s="197"/>
      <c r="IH712" s="197"/>
      <c r="II712" s="197"/>
      <c r="IJ712" s="197"/>
      <c r="IK712" s="197"/>
      <c r="IL712" s="197"/>
      <c r="IM712" s="197"/>
      <c r="IN712" s="197"/>
      <c r="IO712" s="197"/>
      <c r="IP712" s="197"/>
      <c r="IQ712" s="197"/>
      <c r="IR712" s="197"/>
      <c r="IS712" s="197"/>
      <c r="IT712" s="197"/>
      <c r="IU712" s="197"/>
    </row>
    <row r="713" customFormat="false" ht="12.75" hidden="false" customHeight="false" outlineLevel="0" collapsed="false">
      <c r="IE713" s="197"/>
      <c r="IF713" s="197"/>
      <c r="IG713" s="197"/>
      <c r="IH713" s="197"/>
      <c r="II713" s="197"/>
      <c r="IJ713" s="197"/>
      <c r="IK713" s="197"/>
      <c r="IL713" s="197"/>
      <c r="IM713" s="197"/>
      <c r="IN713" s="197"/>
      <c r="IO713" s="197"/>
      <c r="IP713" s="197"/>
      <c r="IQ713" s="197"/>
      <c r="IR713" s="197"/>
      <c r="IS713" s="197"/>
      <c r="IT713" s="197"/>
      <c r="IU713" s="197"/>
    </row>
    <row r="714" customFormat="false" ht="12.75" hidden="false" customHeight="false" outlineLevel="0" collapsed="false">
      <c r="IE714" s="197"/>
      <c r="IF714" s="197"/>
      <c r="IG714" s="197"/>
      <c r="IH714" s="197"/>
      <c r="II714" s="197"/>
      <c r="IJ714" s="197"/>
      <c r="IK714" s="197"/>
      <c r="IL714" s="197"/>
      <c r="IM714" s="197"/>
      <c r="IN714" s="197"/>
      <c r="IO714" s="197"/>
      <c r="IP714" s="197"/>
      <c r="IQ714" s="197"/>
      <c r="IR714" s="197"/>
      <c r="IS714" s="197"/>
      <c r="IT714" s="197"/>
      <c r="IU714" s="197"/>
    </row>
    <row r="715" customFormat="false" ht="12.75" hidden="false" customHeight="false" outlineLevel="0" collapsed="false">
      <c r="IE715" s="197"/>
      <c r="IF715" s="197"/>
      <c r="IG715" s="197"/>
      <c r="IH715" s="197"/>
      <c r="II715" s="197"/>
      <c r="IJ715" s="197"/>
      <c r="IK715" s="197"/>
      <c r="IL715" s="197"/>
      <c r="IM715" s="197"/>
      <c r="IN715" s="197"/>
      <c r="IO715" s="197"/>
      <c r="IP715" s="197"/>
      <c r="IQ715" s="197"/>
      <c r="IR715" s="197"/>
      <c r="IS715" s="197"/>
      <c r="IT715" s="197"/>
      <c r="IU715" s="197"/>
    </row>
    <row r="716" customFormat="false" ht="12.75" hidden="false" customHeight="false" outlineLevel="0" collapsed="false">
      <c r="IE716" s="197"/>
      <c r="IF716" s="197"/>
      <c r="IG716" s="197"/>
      <c r="IH716" s="197"/>
      <c r="II716" s="197"/>
      <c r="IJ716" s="197"/>
      <c r="IK716" s="197"/>
      <c r="IL716" s="197"/>
      <c r="IM716" s="197"/>
      <c r="IN716" s="197"/>
      <c r="IO716" s="197"/>
      <c r="IP716" s="197"/>
      <c r="IQ716" s="197"/>
      <c r="IR716" s="197"/>
      <c r="IS716" s="197"/>
      <c r="IT716" s="197"/>
      <c r="IU716" s="197"/>
    </row>
    <row r="717" customFormat="false" ht="12.75" hidden="false" customHeight="false" outlineLevel="0" collapsed="false">
      <c r="IE717" s="197"/>
      <c r="IF717" s="197"/>
      <c r="IG717" s="197"/>
      <c r="IH717" s="197"/>
      <c r="II717" s="197"/>
      <c r="IJ717" s="197"/>
      <c r="IK717" s="197"/>
      <c r="IL717" s="197"/>
      <c r="IM717" s="197"/>
      <c r="IN717" s="197"/>
      <c r="IO717" s="197"/>
      <c r="IP717" s="197"/>
      <c r="IQ717" s="197"/>
      <c r="IR717" s="197"/>
      <c r="IS717" s="197"/>
      <c r="IT717" s="197"/>
      <c r="IU717" s="197"/>
    </row>
    <row r="718" customFormat="false" ht="12.75" hidden="false" customHeight="false" outlineLevel="0" collapsed="false">
      <c r="IE718" s="197"/>
      <c r="IF718" s="197"/>
      <c r="IG718" s="197"/>
      <c r="IH718" s="197"/>
      <c r="II718" s="197"/>
      <c r="IJ718" s="197"/>
      <c r="IK718" s="197"/>
      <c r="IL718" s="197"/>
      <c r="IM718" s="197"/>
      <c r="IN718" s="197"/>
      <c r="IO718" s="197"/>
      <c r="IP718" s="197"/>
      <c r="IQ718" s="197"/>
      <c r="IR718" s="197"/>
      <c r="IS718" s="197"/>
      <c r="IT718" s="197"/>
      <c r="IU718" s="197"/>
    </row>
    <row r="719" customFormat="false" ht="12.75" hidden="false" customHeight="false" outlineLevel="0" collapsed="false">
      <c r="IE719" s="197"/>
      <c r="IF719" s="197"/>
      <c r="IG719" s="197"/>
      <c r="IH719" s="197"/>
      <c r="II719" s="197"/>
      <c r="IJ719" s="197"/>
      <c r="IK719" s="197"/>
      <c r="IL719" s="197"/>
      <c r="IM719" s="197"/>
      <c r="IN719" s="197"/>
      <c r="IO719" s="197"/>
      <c r="IP719" s="197"/>
      <c r="IQ719" s="197"/>
      <c r="IR719" s="197"/>
      <c r="IS719" s="197"/>
      <c r="IT719" s="197"/>
      <c r="IU719" s="197"/>
    </row>
    <row r="720" customFormat="false" ht="12.75" hidden="false" customHeight="false" outlineLevel="0" collapsed="false">
      <c r="IE720" s="197"/>
      <c r="IF720" s="197"/>
      <c r="IG720" s="197"/>
      <c r="IH720" s="197"/>
      <c r="II720" s="197"/>
      <c r="IJ720" s="197"/>
      <c r="IK720" s="197"/>
      <c r="IL720" s="197"/>
      <c r="IM720" s="197"/>
      <c r="IN720" s="197"/>
      <c r="IO720" s="197"/>
      <c r="IP720" s="197"/>
      <c r="IQ720" s="197"/>
      <c r="IR720" s="197"/>
      <c r="IS720" s="197"/>
      <c r="IT720" s="197"/>
      <c r="IU720" s="197"/>
    </row>
    <row r="721" customFormat="false" ht="12.75" hidden="false" customHeight="false" outlineLevel="0" collapsed="false">
      <c r="IE721" s="197"/>
      <c r="IF721" s="197"/>
      <c r="IG721" s="197"/>
      <c r="IH721" s="197"/>
      <c r="II721" s="197"/>
      <c r="IJ721" s="197"/>
      <c r="IK721" s="197"/>
      <c r="IL721" s="197"/>
      <c r="IM721" s="197"/>
      <c r="IN721" s="197"/>
      <c r="IO721" s="197"/>
      <c r="IP721" s="197"/>
      <c r="IQ721" s="197"/>
      <c r="IR721" s="197"/>
      <c r="IS721" s="197"/>
      <c r="IT721" s="197"/>
      <c r="IU721" s="197"/>
    </row>
    <row r="722" customFormat="false" ht="12.75" hidden="false" customHeight="false" outlineLevel="0" collapsed="false">
      <c r="IE722" s="197"/>
      <c r="IF722" s="197"/>
      <c r="IG722" s="197"/>
      <c r="IH722" s="197"/>
      <c r="II722" s="197"/>
      <c r="IJ722" s="197"/>
      <c r="IK722" s="197"/>
      <c r="IL722" s="197"/>
      <c r="IM722" s="197"/>
      <c r="IN722" s="197"/>
      <c r="IO722" s="197"/>
      <c r="IP722" s="197"/>
      <c r="IQ722" s="197"/>
      <c r="IR722" s="197"/>
      <c r="IS722" s="197"/>
      <c r="IT722" s="197"/>
      <c r="IU722" s="197"/>
    </row>
    <row r="723" customFormat="false" ht="12.75" hidden="false" customHeight="false" outlineLevel="0" collapsed="false">
      <c r="IE723" s="197"/>
      <c r="IF723" s="197"/>
      <c r="IG723" s="197"/>
      <c r="IH723" s="197"/>
      <c r="II723" s="197"/>
      <c r="IJ723" s="197"/>
      <c r="IK723" s="197"/>
      <c r="IL723" s="197"/>
      <c r="IM723" s="197"/>
      <c r="IN723" s="197"/>
      <c r="IO723" s="197"/>
      <c r="IP723" s="197"/>
      <c r="IQ723" s="197"/>
      <c r="IR723" s="197"/>
      <c r="IS723" s="197"/>
      <c r="IT723" s="197"/>
      <c r="IU723" s="197"/>
    </row>
    <row r="724" customFormat="false" ht="12.75" hidden="false" customHeight="false" outlineLevel="0" collapsed="false">
      <c r="IE724" s="197"/>
      <c r="IF724" s="197"/>
      <c r="IG724" s="197"/>
      <c r="IH724" s="197"/>
      <c r="II724" s="197"/>
      <c r="IJ724" s="197"/>
      <c r="IK724" s="197"/>
      <c r="IL724" s="197"/>
      <c r="IM724" s="197"/>
      <c r="IN724" s="197"/>
      <c r="IO724" s="197"/>
      <c r="IP724" s="197"/>
      <c r="IQ724" s="197"/>
      <c r="IR724" s="197"/>
      <c r="IS724" s="197"/>
      <c r="IT724" s="197"/>
      <c r="IU724" s="197"/>
    </row>
    <row r="725" customFormat="false" ht="12.75" hidden="false" customHeight="false" outlineLevel="0" collapsed="false">
      <c r="IE725" s="197"/>
      <c r="IF725" s="197"/>
      <c r="IG725" s="197"/>
      <c r="IH725" s="197"/>
      <c r="II725" s="197"/>
      <c r="IJ725" s="197"/>
      <c r="IK725" s="197"/>
      <c r="IL725" s="197"/>
      <c r="IM725" s="197"/>
      <c r="IN725" s="197"/>
      <c r="IO725" s="197"/>
      <c r="IP725" s="197"/>
      <c r="IQ725" s="197"/>
      <c r="IR725" s="197"/>
      <c r="IS725" s="197"/>
      <c r="IT725" s="197"/>
      <c r="IU725" s="197"/>
    </row>
    <row r="726" customFormat="false" ht="12.75" hidden="false" customHeight="false" outlineLevel="0" collapsed="false">
      <c r="IE726" s="197"/>
      <c r="IF726" s="197"/>
      <c r="IG726" s="197"/>
      <c r="IH726" s="197"/>
      <c r="II726" s="197"/>
      <c r="IJ726" s="197"/>
      <c r="IK726" s="197"/>
      <c r="IL726" s="197"/>
      <c r="IM726" s="197"/>
      <c r="IN726" s="197"/>
      <c r="IO726" s="197"/>
      <c r="IP726" s="197"/>
      <c r="IQ726" s="197"/>
      <c r="IR726" s="197"/>
      <c r="IS726" s="197"/>
      <c r="IT726" s="197"/>
      <c r="IU726" s="197"/>
    </row>
    <row r="727" customFormat="false" ht="12.75" hidden="false" customHeight="false" outlineLevel="0" collapsed="false">
      <c r="IE727" s="197"/>
      <c r="IF727" s="197"/>
      <c r="IG727" s="197"/>
      <c r="IH727" s="197"/>
      <c r="II727" s="197"/>
      <c r="IJ727" s="197"/>
      <c r="IK727" s="197"/>
      <c r="IL727" s="197"/>
      <c r="IM727" s="197"/>
      <c r="IN727" s="197"/>
      <c r="IO727" s="197"/>
      <c r="IP727" s="197"/>
      <c r="IQ727" s="197"/>
      <c r="IR727" s="197"/>
      <c r="IS727" s="197"/>
      <c r="IT727" s="197"/>
      <c r="IU727" s="197"/>
    </row>
    <row r="728" customFormat="false" ht="12.75" hidden="false" customHeight="false" outlineLevel="0" collapsed="false">
      <c r="IE728" s="197"/>
      <c r="IF728" s="197"/>
      <c r="IG728" s="197"/>
      <c r="IH728" s="197"/>
      <c r="II728" s="197"/>
      <c r="IJ728" s="197"/>
      <c r="IK728" s="197"/>
      <c r="IL728" s="197"/>
      <c r="IM728" s="197"/>
      <c r="IN728" s="197"/>
      <c r="IO728" s="197"/>
      <c r="IP728" s="197"/>
      <c r="IQ728" s="197"/>
      <c r="IR728" s="197"/>
      <c r="IS728" s="197"/>
      <c r="IT728" s="197"/>
      <c r="IU728" s="197"/>
    </row>
    <row r="729" customFormat="false" ht="12.75" hidden="false" customHeight="false" outlineLevel="0" collapsed="false">
      <c r="IE729" s="197"/>
      <c r="IF729" s="197"/>
      <c r="IG729" s="197"/>
      <c r="IH729" s="197"/>
      <c r="II729" s="197"/>
      <c r="IJ729" s="197"/>
      <c r="IK729" s="197"/>
      <c r="IL729" s="197"/>
      <c r="IM729" s="197"/>
      <c r="IN729" s="197"/>
      <c r="IO729" s="197"/>
      <c r="IP729" s="197"/>
      <c r="IQ729" s="197"/>
      <c r="IR729" s="197"/>
      <c r="IS729" s="197"/>
      <c r="IT729" s="197"/>
      <c r="IU729" s="197"/>
    </row>
    <row r="730" customFormat="false" ht="12.75" hidden="false" customHeight="false" outlineLevel="0" collapsed="false">
      <c r="IE730" s="197"/>
      <c r="IF730" s="197"/>
      <c r="IG730" s="197"/>
      <c r="IH730" s="197"/>
      <c r="II730" s="197"/>
      <c r="IJ730" s="197"/>
      <c r="IK730" s="197"/>
      <c r="IL730" s="197"/>
      <c r="IM730" s="197"/>
      <c r="IN730" s="197"/>
      <c r="IO730" s="197"/>
      <c r="IP730" s="197"/>
      <c r="IQ730" s="197"/>
      <c r="IR730" s="197"/>
      <c r="IS730" s="197"/>
      <c r="IT730" s="197"/>
      <c r="IU730" s="197"/>
    </row>
    <row r="731" customFormat="false" ht="12.75" hidden="false" customHeight="false" outlineLevel="0" collapsed="false">
      <c r="IE731" s="197"/>
      <c r="IF731" s="197"/>
      <c r="IG731" s="197"/>
      <c r="IH731" s="197"/>
      <c r="II731" s="197"/>
      <c r="IJ731" s="197"/>
      <c r="IK731" s="197"/>
      <c r="IL731" s="197"/>
      <c r="IM731" s="197"/>
      <c r="IN731" s="197"/>
      <c r="IO731" s="197"/>
      <c r="IP731" s="197"/>
      <c r="IQ731" s="197"/>
      <c r="IR731" s="197"/>
      <c r="IS731" s="197"/>
      <c r="IT731" s="197"/>
      <c r="IU731" s="197"/>
    </row>
    <row r="732" customFormat="false" ht="12.75" hidden="false" customHeight="false" outlineLevel="0" collapsed="false">
      <c r="IE732" s="197"/>
      <c r="IF732" s="197"/>
      <c r="IG732" s="197"/>
      <c r="IH732" s="197"/>
      <c r="II732" s="197"/>
      <c r="IJ732" s="197"/>
      <c r="IK732" s="197"/>
      <c r="IL732" s="197"/>
      <c r="IM732" s="197"/>
      <c r="IN732" s="197"/>
      <c r="IO732" s="197"/>
      <c r="IP732" s="197"/>
      <c r="IQ732" s="197"/>
      <c r="IR732" s="197"/>
      <c r="IS732" s="197"/>
      <c r="IT732" s="197"/>
      <c r="IU732" s="197"/>
    </row>
    <row r="733" customFormat="false" ht="12.75" hidden="false" customHeight="false" outlineLevel="0" collapsed="false">
      <c r="IE733" s="197"/>
      <c r="IF733" s="197"/>
      <c r="IG733" s="197"/>
      <c r="IH733" s="197"/>
      <c r="II733" s="197"/>
      <c r="IJ733" s="197"/>
      <c r="IK733" s="197"/>
      <c r="IL733" s="197"/>
      <c r="IM733" s="197"/>
      <c r="IN733" s="197"/>
      <c r="IO733" s="197"/>
      <c r="IP733" s="197"/>
      <c r="IQ733" s="197"/>
      <c r="IR733" s="197"/>
      <c r="IS733" s="197"/>
      <c r="IT733" s="197"/>
      <c r="IU733" s="197"/>
    </row>
    <row r="734" customFormat="false" ht="12.75" hidden="false" customHeight="false" outlineLevel="0" collapsed="false">
      <c r="IE734" s="197"/>
      <c r="IF734" s="197"/>
      <c r="IG734" s="197"/>
      <c r="IH734" s="197"/>
      <c r="II734" s="197"/>
      <c r="IJ734" s="197"/>
      <c r="IK734" s="197"/>
      <c r="IL734" s="197"/>
      <c r="IM734" s="197"/>
      <c r="IN734" s="197"/>
      <c r="IO734" s="197"/>
      <c r="IP734" s="197"/>
      <c r="IQ734" s="197"/>
      <c r="IR734" s="197"/>
      <c r="IS734" s="197"/>
      <c r="IT734" s="197"/>
      <c r="IU734" s="197"/>
    </row>
    <row r="735" customFormat="false" ht="12.75" hidden="false" customHeight="false" outlineLevel="0" collapsed="false">
      <c r="IE735" s="197"/>
      <c r="IF735" s="197"/>
      <c r="IG735" s="197"/>
      <c r="IH735" s="197"/>
      <c r="II735" s="197"/>
      <c r="IJ735" s="197"/>
      <c r="IK735" s="197"/>
      <c r="IL735" s="197"/>
      <c r="IM735" s="197"/>
      <c r="IN735" s="197"/>
      <c r="IO735" s="197"/>
      <c r="IP735" s="197"/>
      <c r="IQ735" s="197"/>
      <c r="IR735" s="197"/>
      <c r="IS735" s="197"/>
      <c r="IT735" s="197"/>
      <c r="IU735" s="197"/>
    </row>
    <row r="736" customFormat="false" ht="12.75" hidden="false" customHeight="false" outlineLevel="0" collapsed="false">
      <c r="IE736" s="197"/>
      <c r="IF736" s="197"/>
      <c r="IG736" s="197"/>
      <c r="IH736" s="197"/>
      <c r="II736" s="197"/>
      <c r="IJ736" s="197"/>
      <c r="IK736" s="197"/>
      <c r="IL736" s="197"/>
      <c r="IM736" s="197"/>
      <c r="IN736" s="197"/>
      <c r="IO736" s="197"/>
      <c r="IP736" s="197"/>
      <c r="IQ736" s="197"/>
      <c r="IR736" s="197"/>
      <c r="IS736" s="197"/>
      <c r="IT736" s="197"/>
      <c r="IU736" s="197"/>
    </row>
    <row r="737" customFormat="false" ht="12.75" hidden="false" customHeight="false" outlineLevel="0" collapsed="false">
      <c r="IE737" s="197"/>
      <c r="IF737" s="197"/>
      <c r="IG737" s="197"/>
      <c r="IH737" s="197"/>
      <c r="II737" s="197"/>
      <c r="IJ737" s="197"/>
      <c r="IK737" s="197"/>
      <c r="IL737" s="197"/>
      <c r="IM737" s="197"/>
      <c r="IN737" s="197"/>
      <c r="IO737" s="197"/>
      <c r="IP737" s="197"/>
      <c r="IQ737" s="197"/>
      <c r="IR737" s="197"/>
      <c r="IS737" s="197"/>
      <c r="IT737" s="197"/>
      <c r="IU737" s="197"/>
    </row>
    <row r="738" customFormat="false" ht="12.75" hidden="false" customHeight="false" outlineLevel="0" collapsed="false">
      <c r="IE738" s="197"/>
      <c r="IF738" s="197"/>
      <c r="IG738" s="197"/>
      <c r="IH738" s="197"/>
      <c r="II738" s="197"/>
      <c r="IJ738" s="197"/>
      <c r="IK738" s="197"/>
      <c r="IL738" s="197"/>
      <c r="IM738" s="197"/>
      <c r="IN738" s="197"/>
      <c r="IO738" s="197"/>
      <c r="IP738" s="197"/>
      <c r="IQ738" s="197"/>
      <c r="IR738" s="197"/>
      <c r="IS738" s="197"/>
      <c r="IT738" s="197"/>
      <c r="IU738" s="197"/>
    </row>
    <row r="739" customFormat="false" ht="12.75" hidden="false" customHeight="false" outlineLevel="0" collapsed="false">
      <c r="IE739" s="197"/>
      <c r="IF739" s="197"/>
      <c r="IG739" s="197"/>
      <c r="IH739" s="197"/>
      <c r="II739" s="197"/>
      <c r="IJ739" s="197"/>
      <c r="IK739" s="197"/>
      <c r="IL739" s="197"/>
      <c r="IM739" s="197"/>
      <c r="IN739" s="197"/>
      <c r="IO739" s="197"/>
      <c r="IP739" s="197"/>
      <c r="IQ739" s="197"/>
      <c r="IR739" s="197"/>
      <c r="IS739" s="197"/>
      <c r="IT739" s="197"/>
      <c r="IU739" s="197"/>
    </row>
    <row r="740" customFormat="false" ht="12.75" hidden="false" customHeight="false" outlineLevel="0" collapsed="false">
      <c r="IE740" s="197"/>
      <c r="IF740" s="197"/>
      <c r="IG740" s="197"/>
      <c r="IH740" s="197"/>
      <c r="II740" s="197"/>
      <c r="IJ740" s="197"/>
      <c r="IK740" s="197"/>
      <c r="IL740" s="197"/>
      <c r="IM740" s="197"/>
      <c r="IN740" s="197"/>
      <c r="IO740" s="197"/>
      <c r="IP740" s="197"/>
      <c r="IQ740" s="197"/>
      <c r="IR740" s="197"/>
      <c r="IS740" s="197"/>
      <c r="IT740" s="197"/>
      <c r="IU740" s="197"/>
    </row>
    <row r="741" customFormat="false" ht="12.75" hidden="false" customHeight="false" outlineLevel="0" collapsed="false">
      <c r="IE741" s="197"/>
      <c r="IF741" s="197"/>
      <c r="IG741" s="197"/>
      <c r="IH741" s="197"/>
      <c r="II741" s="197"/>
      <c r="IJ741" s="197"/>
      <c r="IK741" s="197"/>
      <c r="IL741" s="197"/>
      <c r="IM741" s="197"/>
      <c r="IN741" s="197"/>
      <c r="IO741" s="197"/>
      <c r="IP741" s="197"/>
      <c r="IQ741" s="197"/>
      <c r="IR741" s="197"/>
      <c r="IS741" s="197"/>
      <c r="IT741" s="197"/>
      <c r="IU741" s="197"/>
    </row>
    <row r="742" customFormat="false" ht="12.75" hidden="false" customHeight="false" outlineLevel="0" collapsed="false">
      <c r="IE742" s="197"/>
      <c r="IF742" s="197"/>
      <c r="IG742" s="197"/>
      <c r="IH742" s="197"/>
      <c r="II742" s="197"/>
      <c r="IJ742" s="197"/>
      <c r="IK742" s="197"/>
      <c r="IL742" s="197"/>
      <c r="IM742" s="197"/>
      <c r="IN742" s="197"/>
      <c r="IO742" s="197"/>
      <c r="IP742" s="197"/>
      <c r="IQ742" s="197"/>
      <c r="IR742" s="197"/>
      <c r="IS742" s="197"/>
      <c r="IT742" s="197"/>
      <c r="IU742" s="197"/>
    </row>
    <row r="743" customFormat="false" ht="12.75" hidden="false" customHeight="false" outlineLevel="0" collapsed="false">
      <c r="IE743" s="197"/>
      <c r="IF743" s="197"/>
      <c r="IG743" s="197"/>
      <c r="IH743" s="197"/>
      <c r="II743" s="197"/>
      <c r="IJ743" s="197"/>
      <c r="IK743" s="197"/>
      <c r="IL743" s="197"/>
      <c r="IM743" s="197"/>
      <c r="IN743" s="197"/>
      <c r="IO743" s="197"/>
      <c r="IP743" s="197"/>
      <c r="IQ743" s="197"/>
      <c r="IR743" s="197"/>
      <c r="IS743" s="197"/>
      <c r="IT743" s="197"/>
      <c r="IU743" s="197"/>
    </row>
    <row r="744" customFormat="false" ht="12.75" hidden="false" customHeight="false" outlineLevel="0" collapsed="false">
      <c r="IE744" s="197"/>
      <c r="IF744" s="197"/>
      <c r="IG744" s="197"/>
      <c r="IH744" s="197"/>
      <c r="II744" s="197"/>
      <c r="IJ744" s="197"/>
      <c r="IK744" s="197"/>
      <c r="IL744" s="197"/>
      <c r="IM744" s="197"/>
      <c r="IN744" s="197"/>
      <c r="IO744" s="197"/>
      <c r="IP744" s="197"/>
      <c r="IQ744" s="197"/>
      <c r="IR744" s="197"/>
      <c r="IS744" s="197"/>
      <c r="IT744" s="197"/>
      <c r="IU744" s="197"/>
    </row>
    <row r="745" customFormat="false" ht="12.75" hidden="false" customHeight="false" outlineLevel="0" collapsed="false">
      <c r="IE745" s="197"/>
      <c r="IF745" s="197"/>
      <c r="IG745" s="197"/>
      <c r="IH745" s="197"/>
      <c r="II745" s="197"/>
      <c r="IJ745" s="197"/>
      <c r="IK745" s="197"/>
      <c r="IL745" s="197"/>
      <c r="IM745" s="197"/>
      <c r="IN745" s="197"/>
      <c r="IO745" s="197"/>
      <c r="IP745" s="197"/>
      <c r="IQ745" s="197"/>
      <c r="IR745" s="197"/>
      <c r="IS745" s="197"/>
      <c r="IT745" s="197"/>
      <c r="IU745" s="197"/>
    </row>
    <row r="746" customFormat="false" ht="12.75" hidden="false" customHeight="false" outlineLevel="0" collapsed="false">
      <c r="IE746" s="197"/>
      <c r="IF746" s="197"/>
      <c r="IG746" s="197"/>
      <c r="IH746" s="197"/>
      <c r="II746" s="197"/>
      <c r="IJ746" s="197"/>
      <c r="IK746" s="197"/>
      <c r="IL746" s="197"/>
      <c r="IM746" s="197"/>
      <c r="IN746" s="197"/>
      <c r="IO746" s="197"/>
      <c r="IP746" s="197"/>
      <c r="IQ746" s="197"/>
      <c r="IR746" s="197"/>
      <c r="IS746" s="197"/>
      <c r="IT746" s="197"/>
      <c r="IU746" s="197"/>
    </row>
    <row r="747" customFormat="false" ht="12.75" hidden="false" customHeight="false" outlineLevel="0" collapsed="false">
      <c r="IE747" s="197"/>
      <c r="IF747" s="197"/>
      <c r="IG747" s="197"/>
      <c r="IH747" s="197"/>
      <c r="II747" s="197"/>
      <c r="IJ747" s="197"/>
      <c r="IK747" s="197"/>
      <c r="IL747" s="197"/>
      <c r="IM747" s="197"/>
      <c r="IN747" s="197"/>
      <c r="IO747" s="197"/>
      <c r="IP747" s="197"/>
      <c r="IQ747" s="197"/>
      <c r="IR747" s="197"/>
      <c r="IS747" s="197"/>
      <c r="IT747" s="197"/>
      <c r="IU747" s="197"/>
    </row>
    <row r="748" customFormat="false" ht="12.75" hidden="false" customHeight="false" outlineLevel="0" collapsed="false">
      <c r="IE748" s="197"/>
      <c r="IF748" s="197"/>
      <c r="IG748" s="197"/>
      <c r="IH748" s="197"/>
      <c r="II748" s="197"/>
      <c r="IJ748" s="197"/>
      <c r="IK748" s="197"/>
      <c r="IL748" s="197"/>
      <c r="IM748" s="197"/>
      <c r="IN748" s="197"/>
      <c r="IO748" s="197"/>
      <c r="IP748" s="197"/>
      <c r="IQ748" s="197"/>
      <c r="IR748" s="197"/>
      <c r="IS748" s="197"/>
      <c r="IT748" s="197"/>
      <c r="IU748" s="197"/>
    </row>
    <row r="749" customFormat="false" ht="12.75" hidden="false" customHeight="false" outlineLevel="0" collapsed="false">
      <c r="IE749" s="197"/>
      <c r="IF749" s="197"/>
      <c r="IG749" s="197"/>
      <c r="IH749" s="197"/>
      <c r="II749" s="197"/>
      <c r="IJ749" s="197"/>
      <c r="IK749" s="197"/>
      <c r="IL749" s="197"/>
      <c r="IM749" s="197"/>
      <c r="IN749" s="197"/>
      <c r="IO749" s="197"/>
      <c r="IP749" s="197"/>
      <c r="IQ749" s="197"/>
      <c r="IR749" s="197"/>
      <c r="IS749" s="197"/>
      <c r="IT749" s="197"/>
      <c r="IU749" s="197"/>
    </row>
    <row r="750" customFormat="false" ht="12.75" hidden="false" customHeight="false" outlineLevel="0" collapsed="false">
      <c r="IE750" s="197"/>
      <c r="IF750" s="197"/>
      <c r="IG750" s="197"/>
      <c r="IH750" s="197"/>
      <c r="II750" s="197"/>
      <c r="IJ750" s="197"/>
      <c r="IK750" s="197"/>
      <c r="IL750" s="197"/>
      <c r="IM750" s="197"/>
      <c r="IN750" s="197"/>
      <c r="IO750" s="197"/>
      <c r="IP750" s="197"/>
      <c r="IQ750" s="197"/>
      <c r="IR750" s="197"/>
      <c r="IS750" s="197"/>
      <c r="IT750" s="197"/>
      <c r="IU750" s="197"/>
    </row>
    <row r="751" customFormat="false" ht="12.75" hidden="false" customHeight="false" outlineLevel="0" collapsed="false">
      <c r="IE751" s="197"/>
      <c r="IF751" s="197"/>
      <c r="IG751" s="197"/>
      <c r="IH751" s="197"/>
      <c r="II751" s="197"/>
      <c r="IJ751" s="197"/>
      <c r="IK751" s="197"/>
      <c r="IL751" s="197"/>
      <c r="IM751" s="197"/>
      <c r="IN751" s="197"/>
      <c r="IO751" s="197"/>
      <c r="IP751" s="197"/>
      <c r="IQ751" s="197"/>
      <c r="IR751" s="197"/>
      <c r="IS751" s="197"/>
      <c r="IT751" s="197"/>
      <c r="IU751" s="197"/>
    </row>
    <row r="752" customFormat="false" ht="12.75" hidden="false" customHeight="false" outlineLevel="0" collapsed="false">
      <c r="IE752" s="197"/>
      <c r="IF752" s="197"/>
      <c r="IG752" s="197"/>
      <c r="IH752" s="197"/>
      <c r="II752" s="197"/>
      <c r="IJ752" s="197"/>
      <c r="IK752" s="197"/>
      <c r="IL752" s="197"/>
      <c r="IM752" s="197"/>
      <c r="IN752" s="197"/>
      <c r="IO752" s="197"/>
      <c r="IP752" s="197"/>
      <c r="IQ752" s="197"/>
      <c r="IR752" s="197"/>
      <c r="IS752" s="197"/>
      <c r="IT752" s="197"/>
      <c r="IU752" s="197"/>
    </row>
    <row r="753" customFormat="false" ht="12.75" hidden="false" customHeight="false" outlineLevel="0" collapsed="false">
      <c r="IE753" s="197"/>
      <c r="IF753" s="197"/>
      <c r="IG753" s="197"/>
      <c r="IH753" s="197"/>
      <c r="II753" s="197"/>
      <c r="IJ753" s="197"/>
      <c r="IK753" s="197"/>
      <c r="IL753" s="197"/>
      <c r="IM753" s="197"/>
      <c r="IN753" s="197"/>
      <c r="IO753" s="197"/>
      <c r="IP753" s="197"/>
      <c r="IQ753" s="197"/>
      <c r="IR753" s="197"/>
      <c r="IS753" s="197"/>
      <c r="IT753" s="197"/>
      <c r="IU753" s="197"/>
    </row>
    <row r="754" customFormat="false" ht="12.75" hidden="false" customHeight="false" outlineLevel="0" collapsed="false">
      <c r="IE754" s="197"/>
      <c r="IF754" s="197"/>
      <c r="IG754" s="197"/>
      <c r="IH754" s="197"/>
      <c r="II754" s="197"/>
      <c r="IJ754" s="197"/>
      <c r="IK754" s="197"/>
      <c r="IL754" s="197"/>
      <c r="IM754" s="197"/>
      <c r="IN754" s="197"/>
      <c r="IO754" s="197"/>
      <c r="IP754" s="197"/>
      <c r="IQ754" s="197"/>
      <c r="IR754" s="197"/>
      <c r="IS754" s="197"/>
      <c r="IT754" s="197"/>
      <c r="IU754" s="197"/>
    </row>
    <row r="755" customFormat="false" ht="12.75" hidden="false" customHeight="false" outlineLevel="0" collapsed="false">
      <c r="IE755" s="197"/>
      <c r="IF755" s="197"/>
      <c r="IG755" s="197"/>
      <c r="IH755" s="197"/>
      <c r="II755" s="197"/>
      <c r="IJ755" s="197"/>
      <c r="IK755" s="197"/>
      <c r="IL755" s="197"/>
      <c r="IM755" s="197"/>
      <c r="IN755" s="197"/>
      <c r="IO755" s="197"/>
      <c r="IP755" s="197"/>
      <c r="IQ755" s="197"/>
      <c r="IR755" s="197"/>
      <c r="IS755" s="197"/>
      <c r="IT755" s="197"/>
      <c r="IU755" s="197"/>
    </row>
    <row r="756" customFormat="false" ht="12.75" hidden="false" customHeight="false" outlineLevel="0" collapsed="false">
      <c r="IE756" s="197"/>
      <c r="IF756" s="197"/>
      <c r="IG756" s="197"/>
      <c r="IH756" s="197"/>
      <c r="II756" s="197"/>
      <c r="IJ756" s="197"/>
      <c r="IK756" s="197"/>
      <c r="IL756" s="197"/>
      <c r="IM756" s="197"/>
      <c r="IN756" s="197"/>
      <c r="IO756" s="197"/>
      <c r="IP756" s="197"/>
      <c r="IQ756" s="197"/>
      <c r="IR756" s="197"/>
      <c r="IS756" s="197"/>
      <c r="IT756" s="197"/>
      <c r="IU756" s="197"/>
    </row>
    <row r="757" customFormat="false" ht="12.75" hidden="false" customHeight="false" outlineLevel="0" collapsed="false">
      <c r="IE757" s="197"/>
      <c r="IF757" s="197"/>
      <c r="IG757" s="197"/>
      <c r="IH757" s="197"/>
      <c r="II757" s="197"/>
      <c r="IJ757" s="197"/>
      <c r="IK757" s="197"/>
      <c r="IL757" s="197"/>
      <c r="IM757" s="197"/>
      <c r="IN757" s="197"/>
      <c r="IO757" s="197"/>
      <c r="IP757" s="197"/>
      <c r="IQ757" s="197"/>
      <c r="IR757" s="197"/>
      <c r="IS757" s="197"/>
      <c r="IT757" s="197"/>
      <c r="IU757" s="197"/>
    </row>
    <row r="758" customFormat="false" ht="12.75" hidden="false" customHeight="false" outlineLevel="0" collapsed="false">
      <c r="IE758" s="197"/>
      <c r="IF758" s="197"/>
      <c r="IG758" s="197"/>
      <c r="IH758" s="197"/>
      <c r="II758" s="197"/>
      <c r="IJ758" s="197"/>
      <c r="IK758" s="197"/>
      <c r="IL758" s="197"/>
      <c r="IM758" s="197"/>
      <c r="IN758" s="197"/>
      <c r="IO758" s="197"/>
      <c r="IP758" s="197"/>
      <c r="IQ758" s="197"/>
      <c r="IR758" s="197"/>
      <c r="IS758" s="197"/>
      <c r="IT758" s="197"/>
      <c r="IU758" s="197"/>
    </row>
    <row r="759" customFormat="false" ht="12.75" hidden="false" customHeight="false" outlineLevel="0" collapsed="false">
      <c r="IE759" s="197"/>
      <c r="IF759" s="197"/>
      <c r="IG759" s="197"/>
      <c r="IH759" s="197"/>
      <c r="II759" s="197"/>
      <c r="IJ759" s="197"/>
      <c r="IK759" s="197"/>
      <c r="IL759" s="197"/>
      <c r="IM759" s="197"/>
      <c r="IN759" s="197"/>
      <c r="IO759" s="197"/>
      <c r="IP759" s="197"/>
      <c r="IQ759" s="197"/>
      <c r="IR759" s="197"/>
      <c r="IS759" s="197"/>
      <c r="IT759" s="197"/>
      <c r="IU759" s="197"/>
    </row>
    <row r="760" customFormat="false" ht="12.75" hidden="false" customHeight="false" outlineLevel="0" collapsed="false">
      <c r="IE760" s="197"/>
      <c r="IF760" s="197"/>
      <c r="IG760" s="197"/>
      <c r="IH760" s="197"/>
      <c r="II760" s="197"/>
      <c r="IJ760" s="197"/>
      <c r="IK760" s="197"/>
      <c r="IL760" s="197"/>
      <c r="IM760" s="197"/>
      <c r="IN760" s="197"/>
      <c r="IO760" s="197"/>
      <c r="IP760" s="197"/>
      <c r="IQ760" s="197"/>
      <c r="IR760" s="197"/>
      <c r="IS760" s="197"/>
      <c r="IT760" s="197"/>
      <c r="IU760" s="197"/>
    </row>
    <row r="761" customFormat="false" ht="12.75" hidden="false" customHeight="false" outlineLevel="0" collapsed="false">
      <c r="IE761" s="197"/>
      <c r="IF761" s="197"/>
      <c r="IG761" s="197"/>
      <c r="IH761" s="197"/>
      <c r="II761" s="197"/>
      <c r="IJ761" s="197"/>
      <c r="IK761" s="197"/>
      <c r="IL761" s="197"/>
      <c r="IM761" s="197"/>
      <c r="IN761" s="197"/>
      <c r="IO761" s="197"/>
      <c r="IP761" s="197"/>
      <c r="IQ761" s="197"/>
      <c r="IR761" s="197"/>
      <c r="IS761" s="197"/>
      <c r="IT761" s="197"/>
      <c r="IU761" s="197"/>
    </row>
    <row r="762" customFormat="false" ht="12.75" hidden="false" customHeight="false" outlineLevel="0" collapsed="false">
      <c r="IE762" s="197"/>
      <c r="IF762" s="197"/>
      <c r="IG762" s="197"/>
      <c r="IH762" s="197"/>
      <c r="II762" s="197"/>
      <c r="IJ762" s="197"/>
      <c r="IK762" s="197"/>
      <c r="IL762" s="197"/>
      <c r="IM762" s="197"/>
      <c r="IN762" s="197"/>
      <c r="IO762" s="197"/>
      <c r="IP762" s="197"/>
      <c r="IQ762" s="197"/>
      <c r="IR762" s="197"/>
      <c r="IS762" s="197"/>
      <c r="IT762" s="197"/>
      <c r="IU762" s="197"/>
    </row>
    <row r="763" customFormat="false" ht="12.75" hidden="false" customHeight="false" outlineLevel="0" collapsed="false">
      <c r="IE763" s="197"/>
      <c r="IF763" s="197"/>
      <c r="IG763" s="197"/>
      <c r="IH763" s="197"/>
      <c r="II763" s="197"/>
      <c r="IJ763" s="197"/>
      <c r="IK763" s="197"/>
      <c r="IL763" s="197"/>
      <c r="IM763" s="197"/>
      <c r="IN763" s="197"/>
      <c r="IO763" s="197"/>
      <c r="IP763" s="197"/>
      <c r="IQ763" s="197"/>
      <c r="IR763" s="197"/>
      <c r="IS763" s="197"/>
      <c r="IT763" s="197"/>
      <c r="IU763" s="197"/>
    </row>
    <row r="764" customFormat="false" ht="12.75" hidden="false" customHeight="false" outlineLevel="0" collapsed="false">
      <c r="IE764" s="197"/>
      <c r="IF764" s="197"/>
      <c r="IG764" s="197"/>
      <c r="IH764" s="197"/>
      <c r="II764" s="197"/>
      <c r="IJ764" s="197"/>
      <c r="IK764" s="197"/>
      <c r="IL764" s="197"/>
      <c r="IM764" s="197"/>
      <c r="IN764" s="197"/>
      <c r="IO764" s="197"/>
      <c r="IP764" s="197"/>
      <c r="IQ764" s="197"/>
      <c r="IR764" s="197"/>
      <c r="IS764" s="197"/>
      <c r="IT764" s="197"/>
      <c r="IU764" s="197"/>
    </row>
    <row r="765" customFormat="false" ht="12.75" hidden="false" customHeight="false" outlineLevel="0" collapsed="false">
      <c r="IE765" s="197"/>
      <c r="IF765" s="197"/>
      <c r="IG765" s="197"/>
      <c r="IH765" s="197"/>
      <c r="II765" s="197"/>
      <c r="IJ765" s="197"/>
      <c r="IK765" s="197"/>
      <c r="IL765" s="197"/>
      <c r="IM765" s="197"/>
      <c r="IN765" s="197"/>
      <c r="IO765" s="197"/>
      <c r="IP765" s="197"/>
      <c r="IQ765" s="197"/>
      <c r="IR765" s="197"/>
      <c r="IS765" s="197"/>
      <c r="IT765" s="197"/>
      <c r="IU765" s="197"/>
    </row>
    <row r="766" customFormat="false" ht="12.75" hidden="false" customHeight="false" outlineLevel="0" collapsed="false">
      <c r="IE766" s="197"/>
      <c r="IF766" s="197"/>
      <c r="IG766" s="197"/>
      <c r="IH766" s="197"/>
      <c r="II766" s="197"/>
      <c r="IJ766" s="197"/>
      <c r="IK766" s="197"/>
      <c r="IL766" s="197"/>
      <c r="IM766" s="197"/>
      <c r="IN766" s="197"/>
      <c r="IO766" s="197"/>
      <c r="IP766" s="197"/>
      <c r="IQ766" s="197"/>
      <c r="IR766" s="197"/>
      <c r="IS766" s="197"/>
      <c r="IT766" s="197"/>
      <c r="IU766" s="197"/>
    </row>
    <row r="767" customFormat="false" ht="12.75" hidden="false" customHeight="false" outlineLevel="0" collapsed="false">
      <c r="IE767" s="197"/>
      <c r="IF767" s="197"/>
      <c r="IG767" s="197"/>
      <c r="IH767" s="197"/>
      <c r="II767" s="197"/>
      <c r="IJ767" s="197"/>
      <c r="IK767" s="197"/>
      <c r="IL767" s="197"/>
      <c r="IM767" s="197"/>
      <c r="IN767" s="197"/>
      <c r="IO767" s="197"/>
      <c r="IP767" s="197"/>
      <c r="IQ767" s="197"/>
      <c r="IR767" s="197"/>
      <c r="IS767" s="197"/>
      <c r="IT767" s="197"/>
      <c r="IU767" s="197"/>
    </row>
    <row r="768" customFormat="false" ht="12.75" hidden="false" customHeight="false" outlineLevel="0" collapsed="false">
      <c r="IE768" s="197"/>
      <c r="IF768" s="197"/>
      <c r="IG768" s="197"/>
      <c r="IH768" s="197"/>
      <c r="II768" s="197"/>
      <c r="IJ768" s="197"/>
      <c r="IK768" s="197"/>
      <c r="IL768" s="197"/>
      <c r="IM768" s="197"/>
      <c r="IN768" s="197"/>
      <c r="IO768" s="197"/>
      <c r="IP768" s="197"/>
      <c r="IQ768" s="197"/>
      <c r="IR768" s="197"/>
      <c r="IS768" s="197"/>
      <c r="IT768" s="197"/>
      <c r="IU768" s="197"/>
    </row>
    <row r="769" customFormat="false" ht="12.75" hidden="false" customHeight="false" outlineLevel="0" collapsed="false">
      <c r="IE769" s="197"/>
      <c r="IF769" s="197"/>
      <c r="IG769" s="197"/>
      <c r="IH769" s="197"/>
      <c r="II769" s="197"/>
      <c r="IJ769" s="197"/>
      <c r="IK769" s="197"/>
      <c r="IL769" s="197"/>
      <c r="IM769" s="197"/>
      <c r="IN769" s="197"/>
      <c r="IO769" s="197"/>
      <c r="IP769" s="197"/>
      <c r="IQ769" s="197"/>
      <c r="IR769" s="197"/>
      <c r="IS769" s="197"/>
      <c r="IT769" s="197"/>
      <c r="IU769" s="197"/>
    </row>
    <row r="770" customFormat="false" ht="12.75" hidden="false" customHeight="false" outlineLevel="0" collapsed="false">
      <c r="IE770" s="197"/>
      <c r="IF770" s="197"/>
      <c r="IG770" s="197"/>
      <c r="IH770" s="197"/>
      <c r="II770" s="197"/>
      <c r="IJ770" s="197"/>
      <c r="IK770" s="197"/>
      <c r="IL770" s="197"/>
      <c r="IM770" s="197"/>
      <c r="IN770" s="197"/>
      <c r="IO770" s="197"/>
      <c r="IP770" s="197"/>
      <c r="IQ770" s="197"/>
      <c r="IR770" s="197"/>
      <c r="IS770" s="197"/>
      <c r="IT770" s="197"/>
      <c r="IU770" s="197"/>
    </row>
    <row r="771" customFormat="false" ht="12.75" hidden="false" customHeight="false" outlineLevel="0" collapsed="false">
      <c r="IE771" s="197"/>
      <c r="IF771" s="197"/>
      <c r="IG771" s="197"/>
      <c r="IH771" s="197"/>
      <c r="II771" s="197"/>
      <c r="IJ771" s="197"/>
      <c r="IK771" s="197"/>
      <c r="IL771" s="197"/>
      <c r="IM771" s="197"/>
      <c r="IN771" s="197"/>
      <c r="IO771" s="197"/>
      <c r="IP771" s="197"/>
      <c r="IQ771" s="197"/>
      <c r="IR771" s="197"/>
      <c r="IS771" s="197"/>
      <c r="IT771" s="197"/>
      <c r="IU771" s="197"/>
    </row>
    <row r="772" customFormat="false" ht="12.75" hidden="false" customHeight="false" outlineLevel="0" collapsed="false">
      <c r="IE772" s="197"/>
      <c r="IF772" s="197"/>
      <c r="IG772" s="197"/>
      <c r="IH772" s="197"/>
      <c r="II772" s="197"/>
      <c r="IJ772" s="197"/>
      <c r="IK772" s="197"/>
      <c r="IL772" s="197"/>
      <c r="IM772" s="197"/>
      <c r="IN772" s="197"/>
      <c r="IO772" s="197"/>
      <c r="IP772" s="197"/>
      <c r="IQ772" s="197"/>
      <c r="IR772" s="197"/>
      <c r="IS772" s="197"/>
      <c r="IT772" s="197"/>
      <c r="IU772" s="197"/>
    </row>
    <row r="773" customFormat="false" ht="12.75" hidden="false" customHeight="false" outlineLevel="0" collapsed="false">
      <c r="IE773" s="197"/>
      <c r="IF773" s="197"/>
      <c r="IG773" s="197"/>
      <c r="IH773" s="197"/>
      <c r="II773" s="197"/>
      <c r="IJ773" s="197"/>
      <c r="IK773" s="197"/>
      <c r="IL773" s="197"/>
      <c r="IM773" s="197"/>
      <c r="IN773" s="197"/>
      <c r="IO773" s="197"/>
      <c r="IP773" s="197"/>
      <c r="IQ773" s="197"/>
      <c r="IR773" s="197"/>
      <c r="IS773" s="197"/>
      <c r="IT773" s="197"/>
      <c r="IU773" s="197"/>
    </row>
    <row r="774" customFormat="false" ht="12.75" hidden="false" customHeight="false" outlineLevel="0" collapsed="false">
      <c r="IE774" s="197"/>
      <c r="IF774" s="197"/>
      <c r="IG774" s="197"/>
      <c r="IH774" s="197"/>
      <c r="II774" s="197"/>
      <c r="IJ774" s="197"/>
      <c r="IK774" s="197"/>
      <c r="IL774" s="197"/>
      <c r="IM774" s="197"/>
      <c r="IN774" s="197"/>
      <c r="IO774" s="197"/>
      <c r="IP774" s="197"/>
      <c r="IQ774" s="197"/>
      <c r="IR774" s="197"/>
      <c r="IS774" s="197"/>
      <c r="IT774" s="197"/>
      <c r="IU774" s="197"/>
    </row>
    <row r="775" customFormat="false" ht="12.75" hidden="false" customHeight="false" outlineLevel="0" collapsed="false">
      <c r="IE775" s="197"/>
      <c r="IF775" s="197"/>
      <c r="IG775" s="197"/>
      <c r="IH775" s="197"/>
      <c r="II775" s="197"/>
      <c r="IJ775" s="197"/>
      <c r="IK775" s="197"/>
      <c r="IL775" s="197"/>
      <c r="IM775" s="197"/>
      <c r="IN775" s="197"/>
      <c r="IO775" s="197"/>
      <c r="IP775" s="197"/>
      <c r="IQ775" s="197"/>
      <c r="IR775" s="197"/>
      <c r="IS775" s="197"/>
      <c r="IT775" s="197"/>
      <c r="IU775" s="197"/>
    </row>
    <row r="776" customFormat="false" ht="12.75" hidden="false" customHeight="false" outlineLevel="0" collapsed="false">
      <c r="IE776" s="197"/>
      <c r="IF776" s="197"/>
      <c r="IG776" s="197"/>
      <c r="IH776" s="197"/>
      <c r="II776" s="197"/>
      <c r="IJ776" s="197"/>
      <c r="IK776" s="197"/>
      <c r="IL776" s="197"/>
      <c r="IM776" s="197"/>
      <c r="IN776" s="197"/>
      <c r="IO776" s="197"/>
      <c r="IP776" s="197"/>
      <c r="IQ776" s="197"/>
      <c r="IR776" s="197"/>
      <c r="IS776" s="197"/>
      <c r="IT776" s="197"/>
      <c r="IU776" s="197"/>
    </row>
    <row r="777" customFormat="false" ht="12.75" hidden="false" customHeight="false" outlineLevel="0" collapsed="false">
      <c r="IE777" s="197"/>
      <c r="IF777" s="197"/>
      <c r="IG777" s="197"/>
      <c r="IH777" s="197"/>
      <c r="II777" s="197"/>
      <c r="IJ777" s="197"/>
      <c r="IK777" s="197"/>
      <c r="IL777" s="197"/>
      <c r="IM777" s="197"/>
      <c r="IN777" s="197"/>
      <c r="IO777" s="197"/>
      <c r="IP777" s="197"/>
      <c r="IQ777" s="197"/>
      <c r="IR777" s="197"/>
      <c r="IS777" s="197"/>
      <c r="IT777" s="197"/>
      <c r="IU777" s="197"/>
    </row>
    <row r="778" customFormat="false" ht="12.75" hidden="false" customHeight="false" outlineLevel="0" collapsed="false">
      <c r="IE778" s="197"/>
      <c r="IF778" s="197"/>
      <c r="IG778" s="197"/>
      <c r="IH778" s="197"/>
      <c r="II778" s="197"/>
      <c r="IJ778" s="197"/>
      <c r="IK778" s="197"/>
      <c r="IL778" s="197"/>
      <c r="IM778" s="197"/>
      <c r="IN778" s="197"/>
      <c r="IO778" s="197"/>
      <c r="IP778" s="197"/>
      <c r="IQ778" s="197"/>
      <c r="IR778" s="197"/>
      <c r="IS778" s="197"/>
      <c r="IT778" s="197"/>
      <c r="IU778" s="197"/>
    </row>
    <row r="779" customFormat="false" ht="12.75" hidden="false" customHeight="false" outlineLevel="0" collapsed="false">
      <c r="IE779" s="197"/>
      <c r="IF779" s="197"/>
      <c r="IG779" s="197"/>
      <c r="IH779" s="197"/>
      <c r="II779" s="197"/>
      <c r="IJ779" s="197"/>
      <c r="IK779" s="197"/>
      <c r="IL779" s="197"/>
      <c r="IM779" s="197"/>
      <c r="IN779" s="197"/>
      <c r="IO779" s="197"/>
      <c r="IP779" s="197"/>
      <c r="IQ779" s="197"/>
      <c r="IR779" s="197"/>
      <c r="IS779" s="197"/>
      <c r="IT779" s="197"/>
      <c r="IU779" s="197"/>
    </row>
    <row r="780" customFormat="false" ht="12.75" hidden="false" customHeight="false" outlineLevel="0" collapsed="false">
      <c r="IE780" s="197"/>
      <c r="IF780" s="197"/>
      <c r="IG780" s="197"/>
      <c r="IH780" s="197"/>
      <c r="II780" s="197"/>
      <c r="IJ780" s="197"/>
      <c r="IK780" s="197"/>
      <c r="IL780" s="197"/>
      <c r="IM780" s="197"/>
      <c r="IN780" s="197"/>
      <c r="IO780" s="197"/>
      <c r="IP780" s="197"/>
      <c r="IQ780" s="197"/>
      <c r="IR780" s="197"/>
      <c r="IS780" s="197"/>
      <c r="IT780" s="197"/>
      <c r="IU780" s="197"/>
    </row>
    <row r="781" customFormat="false" ht="12.75" hidden="false" customHeight="false" outlineLevel="0" collapsed="false">
      <c r="IE781" s="197"/>
      <c r="IF781" s="197"/>
      <c r="IG781" s="197"/>
      <c r="IH781" s="197"/>
      <c r="II781" s="197"/>
      <c r="IJ781" s="197"/>
      <c r="IK781" s="197"/>
      <c r="IL781" s="197"/>
      <c r="IM781" s="197"/>
      <c r="IN781" s="197"/>
      <c r="IO781" s="197"/>
      <c r="IP781" s="197"/>
      <c r="IQ781" s="197"/>
      <c r="IR781" s="197"/>
      <c r="IS781" s="197"/>
      <c r="IT781" s="197"/>
      <c r="IU781" s="197"/>
    </row>
    <row r="782" customFormat="false" ht="12.75" hidden="false" customHeight="false" outlineLevel="0" collapsed="false">
      <c r="IE782" s="197"/>
      <c r="IF782" s="197"/>
      <c r="IG782" s="197"/>
      <c r="IH782" s="197"/>
      <c r="II782" s="197"/>
      <c r="IJ782" s="197"/>
      <c r="IK782" s="197"/>
      <c r="IL782" s="197"/>
      <c r="IM782" s="197"/>
      <c r="IN782" s="197"/>
      <c r="IO782" s="197"/>
      <c r="IP782" s="197"/>
      <c r="IQ782" s="197"/>
      <c r="IR782" s="197"/>
      <c r="IS782" s="197"/>
      <c r="IT782" s="197"/>
      <c r="IU782" s="197"/>
    </row>
    <row r="783" customFormat="false" ht="12.75" hidden="false" customHeight="false" outlineLevel="0" collapsed="false">
      <c r="IE783" s="197"/>
      <c r="IF783" s="197"/>
      <c r="IG783" s="197"/>
      <c r="IH783" s="197"/>
      <c r="II783" s="197"/>
      <c r="IJ783" s="197"/>
      <c r="IK783" s="197"/>
      <c r="IL783" s="197"/>
      <c r="IM783" s="197"/>
      <c r="IN783" s="197"/>
      <c r="IO783" s="197"/>
      <c r="IP783" s="197"/>
      <c r="IQ783" s="197"/>
      <c r="IR783" s="197"/>
      <c r="IS783" s="197"/>
      <c r="IT783" s="197"/>
      <c r="IU783" s="197"/>
    </row>
    <row r="784" customFormat="false" ht="12.75" hidden="false" customHeight="false" outlineLevel="0" collapsed="false">
      <c r="IE784" s="197"/>
      <c r="IF784" s="197"/>
      <c r="IG784" s="197"/>
      <c r="IH784" s="197"/>
      <c r="II784" s="197"/>
      <c r="IJ784" s="197"/>
      <c r="IK784" s="197"/>
      <c r="IL784" s="197"/>
      <c r="IM784" s="197"/>
      <c r="IN784" s="197"/>
      <c r="IO784" s="197"/>
      <c r="IP784" s="197"/>
      <c r="IQ784" s="197"/>
      <c r="IR784" s="197"/>
      <c r="IS784" s="197"/>
      <c r="IT784" s="197"/>
      <c r="IU784" s="197"/>
    </row>
    <row r="785" customFormat="false" ht="12.75" hidden="false" customHeight="false" outlineLevel="0" collapsed="false">
      <c r="IE785" s="197"/>
      <c r="IF785" s="197"/>
      <c r="IG785" s="197"/>
      <c r="IH785" s="197"/>
      <c r="II785" s="197"/>
      <c r="IJ785" s="197"/>
      <c r="IK785" s="197"/>
      <c r="IL785" s="197"/>
      <c r="IM785" s="197"/>
      <c r="IN785" s="197"/>
      <c r="IO785" s="197"/>
      <c r="IP785" s="197"/>
      <c r="IQ785" s="197"/>
      <c r="IR785" s="197"/>
      <c r="IS785" s="197"/>
      <c r="IT785" s="197"/>
      <c r="IU785" s="197"/>
    </row>
    <row r="786" customFormat="false" ht="12.75" hidden="false" customHeight="false" outlineLevel="0" collapsed="false">
      <c r="IE786" s="197"/>
      <c r="IF786" s="197"/>
      <c r="IG786" s="197"/>
      <c r="IH786" s="197"/>
      <c r="II786" s="197"/>
      <c r="IJ786" s="197"/>
      <c r="IK786" s="197"/>
      <c r="IL786" s="197"/>
      <c r="IM786" s="197"/>
      <c r="IN786" s="197"/>
      <c r="IO786" s="197"/>
      <c r="IP786" s="197"/>
      <c r="IQ786" s="197"/>
      <c r="IR786" s="197"/>
      <c r="IS786" s="197"/>
      <c r="IT786" s="197"/>
      <c r="IU786" s="197"/>
    </row>
    <row r="787" customFormat="false" ht="12.75" hidden="false" customHeight="false" outlineLevel="0" collapsed="false">
      <c r="IE787" s="197"/>
      <c r="IF787" s="197"/>
      <c r="IG787" s="197"/>
      <c r="IH787" s="197"/>
      <c r="II787" s="197"/>
      <c r="IJ787" s="197"/>
      <c r="IK787" s="197"/>
      <c r="IL787" s="197"/>
      <c r="IM787" s="197"/>
      <c r="IN787" s="197"/>
      <c r="IO787" s="197"/>
      <c r="IP787" s="197"/>
      <c r="IQ787" s="197"/>
      <c r="IR787" s="197"/>
      <c r="IS787" s="197"/>
      <c r="IT787" s="197"/>
      <c r="IU787" s="197"/>
    </row>
    <row r="788" customFormat="false" ht="12.75" hidden="false" customHeight="false" outlineLevel="0" collapsed="false">
      <c r="IE788" s="197"/>
      <c r="IF788" s="197"/>
      <c r="IG788" s="197"/>
      <c r="IH788" s="197"/>
      <c r="II788" s="197"/>
      <c r="IJ788" s="197"/>
      <c r="IK788" s="197"/>
      <c r="IL788" s="197"/>
      <c r="IM788" s="197"/>
      <c r="IN788" s="197"/>
      <c r="IO788" s="197"/>
      <c r="IP788" s="197"/>
      <c r="IQ788" s="197"/>
      <c r="IR788" s="197"/>
      <c r="IS788" s="197"/>
      <c r="IT788" s="197"/>
      <c r="IU788" s="197"/>
    </row>
    <row r="789" customFormat="false" ht="12.75" hidden="false" customHeight="false" outlineLevel="0" collapsed="false">
      <c r="IE789" s="197"/>
      <c r="IF789" s="197"/>
      <c r="IG789" s="197"/>
      <c r="IH789" s="197"/>
      <c r="II789" s="197"/>
      <c r="IJ789" s="197"/>
      <c r="IK789" s="197"/>
      <c r="IL789" s="197"/>
      <c r="IM789" s="197"/>
      <c r="IN789" s="197"/>
      <c r="IO789" s="197"/>
      <c r="IP789" s="197"/>
      <c r="IQ789" s="197"/>
      <c r="IR789" s="197"/>
      <c r="IS789" s="197"/>
      <c r="IT789" s="197"/>
      <c r="IU789" s="197"/>
    </row>
    <row r="790" customFormat="false" ht="12.75" hidden="false" customHeight="false" outlineLevel="0" collapsed="false">
      <c r="IE790" s="197"/>
      <c r="IF790" s="197"/>
      <c r="IG790" s="197"/>
      <c r="IH790" s="197"/>
      <c r="II790" s="197"/>
      <c r="IJ790" s="197"/>
      <c r="IK790" s="197"/>
      <c r="IL790" s="197"/>
      <c r="IM790" s="197"/>
      <c r="IN790" s="197"/>
      <c r="IO790" s="197"/>
      <c r="IP790" s="197"/>
      <c r="IQ790" s="197"/>
      <c r="IR790" s="197"/>
      <c r="IS790" s="197"/>
      <c r="IT790" s="197"/>
      <c r="IU790" s="197"/>
    </row>
    <row r="791" customFormat="false" ht="12.75" hidden="false" customHeight="false" outlineLevel="0" collapsed="false">
      <c r="IE791" s="197"/>
      <c r="IF791" s="197"/>
      <c r="IG791" s="197"/>
      <c r="IH791" s="197"/>
      <c r="II791" s="197"/>
      <c r="IJ791" s="197"/>
      <c r="IK791" s="197"/>
      <c r="IL791" s="197"/>
      <c r="IM791" s="197"/>
      <c r="IN791" s="197"/>
      <c r="IO791" s="197"/>
      <c r="IP791" s="197"/>
      <c r="IQ791" s="197"/>
      <c r="IR791" s="197"/>
      <c r="IS791" s="197"/>
      <c r="IT791" s="197"/>
      <c r="IU791" s="197"/>
    </row>
    <row r="792" customFormat="false" ht="12.75" hidden="false" customHeight="false" outlineLevel="0" collapsed="false">
      <c r="IE792" s="197"/>
      <c r="IF792" s="197"/>
      <c r="IG792" s="197"/>
      <c r="IH792" s="197"/>
      <c r="II792" s="197"/>
      <c r="IJ792" s="197"/>
      <c r="IK792" s="197"/>
      <c r="IL792" s="197"/>
      <c r="IM792" s="197"/>
      <c r="IN792" s="197"/>
      <c r="IO792" s="197"/>
      <c r="IP792" s="197"/>
      <c r="IQ792" s="197"/>
      <c r="IR792" s="197"/>
      <c r="IS792" s="197"/>
      <c r="IT792" s="197"/>
      <c r="IU792" s="197"/>
    </row>
    <row r="793" customFormat="false" ht="12.75" hidden="false" customHeight="false" outlineLevel="0" collapsed="false">
      <c r="IE793" s="197"/>
      <c r="IF793" s="197"/>
      <c r="IG793" s="197"/>
      <c r="IH793" s="197"/>
      <c r="II793" s="197"/>
      <c r="IJ793" s="197"/>
      <c r="IK793" s="197"/>
      <c r="IL793" s="197"/>
      <c r="IM793" s="197"/>
      <c r="IN793" s="197"/>
      <c r="IO793" s="197"/>
      <c r="IP793" s="197"/>
      <c r="IQ793" s="197"/>
      <c r="IR793" s="197"/>
      <c r="IS793" s="197"/>
      <c r="IT793" s="197"/>
      <c r="IU793" s="197"/>
    </row>
    <row r="794" customFormat="false" ht="12.75" hidden="false" customHeight="false" outlineLevel="0" collapsed="false">
      <c r="IE794" s="197"/>
      <c r="IF794" s="197"/>
      <c r="IG794" s="197"/>
      <c r="IH794" s="197"/>
      <c r="II794" s="197"/>
      <c r="IJ794" s="197"/>
      <c r="IK794" s="197"/>
      <c r="IL794" s="197"/>
      <c r="IM794" s="197"/>
      <c r="IN794" s="197"/>
      <c r="IO794" s="197"/>
      <c r="IP794" s="197"/>
      <c r="IQ794" s="197"/>
      <c r="IR794" s="197"/>
      <c r="IS794" s="197"/>
      <c r="IT794" s="197"/>
      <c r="IU794" s="197"/>
    </row>
    <row r="795" customFormat="false" ht="12.75" hidden="false" customHeight="false" outlineLevel="0" collapsed="false">
      <c r="IE795" s="197"/>
      <c r="IF795" s="197"/>
      <c r="IG795" s="197"/>
      <c r="IH795" s="197"/>
      <c r="II795" s="197"/>
      <c r="IJ795" s="197"/>
      <c r="IK795" s="197"/>
      <c r="IL795" s="197"/>
      <c r="IM795" s="197"/>
      <c r="IN795" s="197"/>
      <c r="IO795" s="197"/>
      <c r="IP795" s="197"/>
      <c r="IQ795" s="197"/>
      <c r="IR795" s="197"/>
      <c r="IS795" s="197"/>
      <c r="IT795" s="197"/>
      <c r="IU795" s="197"/>
    </row>
    <row r="796" customFormat="false" ht="12.75" hidden="false" customHeight="false" outlineLevel="0" collapsed="false">
      <c r="IE796" s="197"/>
      <c r="IF796" s="197"/>
      <c r="IG796" s="197"/>
      <c r="IH796" s="197"/>
      <c r="II796" s="197"/>
      <c r="IJ796" s="197"/>
      <c r="IK796" s="197"/>
      <c r="IL796" s="197"/>
      <c r="IM796" s="197"/>
      <c r="IN796" s="197"/>
      <c r="IO796" s="197"/>
      <c r="IP796" s="197"/>
      <c r="IQ796" s="197"/>
      <c r="IR796" s="197"/>
      <c r="IS796" s="197"/>
      <c r="IT796" s="197"/>
      <c r="IU796" s="197"/>
    </row>
    <row r="797" customFormat="false" ht="12.75" hidden="false" customHeight="false" outlineLevel="0" collapsed="false">
      <c r="IE797" s="197"/>
      <c r="IF797" s="197"/>
      <c r="IG797" s="197"/>
      <c r="IH797" s="197"/>
      <c r="II797" s="197"/>
      <c r="IJ797" s="197"/>
      <c r="IK797" s="197"/>
      <c r="IL797" s="197"/>
      <c r="IM797" s="197"/>
      <c r="IN797" s="197"/>
      <c r="IO797" s="197"/>
      <c r="IP797" s="197"/>
      <c r="IQ797" s="197"/>
      <c r="IR797" s="197"/>
      <c r="IS797" s="197"/>
      <c r="IT797" s="197"/>
      <c r="IU797" s="197"/>
    </row>
    <row r="798" customFormat="false" ht="12.75" hidden="false" customHeight="false" outlineLevel="0" collapsed="false">
      <c r="IE798" s="197"/>
      <c r="IF798" s="197"/>
      <c r="IG798" s="197"/>
      <c r="IH798" s="197"/>
      <c r="II798" s="197"/>
      <c r="IJ798" s="197"/>
      <c r="IK798" s="197"/>
      <c r="IL798" s="197"/>
      <c r="IM798" s="197"/>
      <c r="IN798" s="197"/>
      <c r="IO798" s="197"/>
      <c r="IP798" s="197"/>
      <c r="IQ798" s="197"/>
      <c r="IR798" s="197"/>
      <c r="IS798" s="197"/>
      <c r="IT798" s="197"/>
      <c r="IU798" s="197"/>
    </row>
    <row r="799" customFormat="false" ht="12.75" hidden="false" customHeight="false" outlineLevel="0" collapsed="false">
      <c r="IE799" s="197"/>
      <c r="IF799" s="197"/>
      <c r="IG799" s="197"/>
      <c r="IH799" s="197"/>
      <c r="II799" s="197"/>
      <c r="IJ799" s="197"/>
      <c r="IK799" s="197"/>
      <c r="IL799" s="197"/>
      <c r="IM799" s="197"/>
      <c r="IN799" s="197"/>
      <c r="IO799" s="197"/>
      <c r="IP799" s="197"/>
      <c r="IQ799" s="197"/>
      <c r="IR799" s="197"/>
      <c r="IS799" s="197"/>
      <c r="IT799" s="197"/>
      <c r="IU799" s="197"/>
    </row>
    <row r="800" customFormat="false" ht="12.75" hidden="false" customHeight="false" outlineLevel="0" collapsed="false">
      <c r="IE800" s="197"/>
      <c r="IF800" s="197"/>
      <c r="IG800" s="197"/>
      <c r="IH800" s="197"/>
      <c r="II800" s="197"/>
      <c r="IJ800" s="197"/>
      <c r="IK800" s="197"/>
      <c r="IL800" s="197"/>
      <c r="IM800" s="197"/>
      <c r="IN800" s="197"/>
      <c r="IO800" s="197"/>
      <c r="IP800" s="197"/>
      <c r="IQ800" s="197"/>
      <c r="IR800" s="197"/>
      <c r="IS800" s="197"/>
      <c r="IT800" s="197"/>
      <c r="IU800" s="197"/>
    </row>
    <row r="801" customFormat="false" ht="12.75" hidden="false" customHeight="false" outlineLevel="0" collapsed="false">
      <c r="IE801" s="197"/>
      <c r="IF801" s="197"/>
      <c r="IG801" s="197"/>
      <c r="IH801" s="197"/>
      <c r="II801" s="197"/>
      <c r="IJ801" s="197"/>
      <c r="IK801" s="197"/>
      <c r="IL801" s="197"/>
      <c r="IM801" s="197"/>
      <c r="IN801" s="197"/>
      <c r="IO801" s="197"/>
      <c r="IP801" s="197"/>
      <c r="IQ801" s="197"/>
      <c r="IR801" s="197"/>
      <c r="IS801" s="197"/>
      <c r="IT801" s="197"/>
      <c r="IU801" s="197"/>
    </row>
    <row r="802" customFormat="false" ht="12.75" hidden="false" customHeight="false" outlineLevel="0" collapsed="false">
      <c r="IE802" s="197"/>
      <c r="IF802" s="197"/>
      <c r="IG802" s="197"/>
      <c r="IH802" s="197"/>
      <c r="II802" s="197"/>
      <c r="IJ802" s="197"/>
      <c r="IK802" s="197"/>
      <c r="IL802" s="197"/>
      <c r="IM802" s="197"/>
      <c r="IN802" s="197"/>
      <c r="IO802" s="197"/>
      <c r="IP802" s="197"/>
      <c r="IQ802" s="197"/>
      <c r="IR802" s="197"/>
      <c r="IS802" s="197"/>
      <c r="IT802" s="197"/>
      <c r="IU802" s="197"/>
    </row>
    <row r="803" customFormat="false" ht="12.75" hidden="false" customHeight="false" outlineLevel="0" collapsed="false">
      <c r="IE803" s="197"/>
      <c r="IF803" s="197"/>
      <c r="IG803" s="197"/>
      <c r="IH803" s="197"/>
      <c r="II803" s="197"/>
      <c r="IJ803" s="197"/>
      <c r="IK803" s="197"/>
      <c r="IL803" s="197"/>
      <c r="IM803" s="197"/>
      <c r="IN803" s="197"/>
      <c r="IO803" s="197"/>
      <c r="IP803" s="197"/>
      <c r="IQ803" s="197"/>
      <c r="IR803" s="197"/>
      <c r="IS803" s="197"/>
      <c r="IT803" s="197"/>
      <c r="IU803" s="197"/>
    </row>
    <row r="804" customFormat="false" ht="12.75" hidden="false" customHeight="false" outlineLevel="0" collapsed="false">
      <c r="IE804" s="197"/>
      <c r="IF804" s="197"/>
      <c r="IG804" s="197"/>
      <c r="IH804" s="197"/>
      <c r="II804" s="197"/>
      <c r="IJ804" s="197"/>
      <c r="IK804" s="197"/>
      <c r="IL804" s="197"/>
      <c r="IM804" s="197"/>
      <c r="IN804" s="197"/>
      <c r="IO804" s="197"/>
      <c r="IP804" s="197"/>
      <c r="IQ804" s="197"/>
      <c r="IR804" s="197"/>
      <c r="IS804" s="197"/>
      <c r="IT804" s="197"/>
      <c r="IU804" s="197"/>
    </row>
    <row r="805" customFormat="false" ht="12.75" hidden="false" customHeight="false" outlineLevel="0" collapsed="false">
      <c r="IE805" s="197"/>
      <c r="IF805" s="197"/>
      <c r="IG805" s="197"/>
      <c r="IH805" s="197"/>
      <c r="II805" s="197"/>
      <c r="IJ805" s="197"/>
      <c r="IK805" s="197"/>
      <c r="IL805" s="197"/>
      <c r="IM805" s="197"/>
      <c r="IN805" s="197"/>
      <c r="IO805" s="197"/>
      <c r="IP805" s="197"/>
      <c r="IQ805" s="197"/>
      <c r="IR805" s="197"/>
      <c r="IS805" s="197"/>
      <c r="IT805" s="197"/>
      <c r="IU805" s="197"/>
    </row>
    <row r="806" customFormat="false" ht="12.75" hidden="false" customHeight="false" outlineLevel="0" collapsed="false">
      <c r="IE806" s="197"/>
      <c r="IF806" s="197"/>
      <c r="IG806" s="197"/>
      <c r="IH806" s="197"/>
      <c r="II806" s="197"/>
      <c r="IJ806" s="197"/>
      <c r="IK806" s="197"/>
      <c r="IL806" s="197"/>
      <c r="IM806" s="197"/>
      <c r="IN806" s="197"/>
      <c r="IO806" s="197"/>
      <c r="IP806" s="197"/>
      <c r="IQ806" s="197"/>
      <c r="IR806" s="197"/>
      <c r="IS806" s="197"/>
      <c r="IT806" s="197"/>
      <c r="IU806" s="197"/>
    </row>
    <row r="807" customFormat="false" ht="12.75" hidden="false" customHeight="false" outlineLevel="0" collapsed="false">
      <c r="IE807" s="197"/>
      <c r="IF807" s="197"/>
      <c r="IG807" s="197"/>
      <c r="IH807" s="197"/>
      <c r="II807" s="197"/>
      <c r="IJ807" s="197"/>
      <c r="IK807" s="197"/>
      <c r="IL807" s="197"/>
      <c r="IM807" s="197"/>
      <c r="IN807" s="197"/>
      <c r="IO807" s="197"/>
      <c r="IP807" s="197"/>
      <c r="IQ807" s="197"/>
      <c r="IR807" s="197"/>
      <c r="IS807" s="197"/>
      <c r="IT807" s="197"/>
      <c r="IU807" s="197"/>
    </row>
    <row r="808" customFormat="false" ht="12.75" hidden="false" customHeight="false" outlineLevel="0" collapsed="false">
      <c r="IE808" s="197"/>
      <c r="IF808" s="197"/>
      <c r="IG808" s="197"/>
      <c r="IH808" s="197"/>
      <c r="II808" s="197"/>
      <c r="IJ808" s="197"/>
      <c r="IK808" s="197"/>
      <c r="IL808" s="197"/>
      <c r="IM808" s="197"/>
      <c r="IN808" s="197"/>
      <c r="IO808" s="197"/>
      <c r="IP808" s="197"/>
      <c r="IQ808" s="197"/>
      <c r="IR808" s="197"/>
      <c r="IS808" s="197"/>
      <c r="IT808" s="197"/>
      <c r="IU808" s="197"/>
    </row>
    <row r="809" customFormat="false" ht="12.75" hidden="false" customHeight="false" outlineLevel="0" collapsed="false">
      <c r="IE809" s="197"/>
      <c r="IF809" s="197"/>
      <c r="IG809" s="197"/>
      <c r="IH809" s="197"/>
      <c r="II809" s="197"/>
      <c r="IJ809" s="197"/>
      <c r="IK809" s="197"/>
      <c r="IL809" s="197"/>
      <c r="IM809" s="197"/>
      <c r="IN809" s="197"/>
      <c r="IO809" s="197"/>
      <c r="IP809" s="197"/>
      <c r="IQ809" s="197"/>
      <c r="IR809" s="197"/>
      <c r="IS809" s="197"/>
      <c r="IT809" s="197"/>
      <c r="IU809" s="197"/>
    </row>
    <row r="810" customFormat="false" ht="12.75" hidden="false" customHeight="false" outlineLevel="0" collapsed="false">
      <c r="IE810" s="197"/>
      <c r="IF810" s="197"/>
      <c r="IG810" s="197"/>
      <c r="IH810" s="197"/>
      <c r="II810" s="197"/>
      <c r="IJ810" s="197"/>
      <c r="IK810" s="197"/>
      <c r="IL810" s="197"/>
      <c r="IM810" s="197"/>
      <c r="IN810" s="197"/>
      <c r="IO810" s="197"/>
      <c r="IP810" s="197"/>
      <c r="IQ810" s="197"/>
      <c r="IR810" s="197"/>
      <c r="IS810" s="197"/>
      <c r="IT810" s="197"/>
      <c r="IU810" s="197"/>
    </row>
    <row r="811" customFormat="false" ht="12.75" hidden="false" customHeight="false" outlineLevel="0" collapsed="false">
      <c r="IE811" s="197"/>
      <c r="IF811" s="197"/>
      <c r="IG811" s="197"/>
      <c r="IH811" s="197"/>
      <c r="II811" s="197"/>
      <c r="IJ811" s="197"/>
      <c r="IK811" s="197"/>
      <c r="IL811" s="197"/>
      <c r="IM811" s="197"/>
      <c r="IN811" s="197"/>
      <c r="IO811" s="197"/>
      <c r="IP811" s="197"/>
      <c r="IQ811" s="197"/>
      <c r="IR811" s="197"/>
      <c r="IS811" s="197"/>
      <c r="IT811" s="197"/>
      <c r="IU811" s="197"/>
    </row>
    <row r="812" customFormat="false" ht="12.75" hidden="false" customHeight="false" outlineLevel="0" collapsed="false">
      <c r="IE812" s="197"/>
      <c r="IF812" s="197"/>
      <c r="IG812" s="197"/>
      <c r="IH812" s="197"/>
      <c r="II812" s="197"/>
      <c r="IJ812" s="197"/>
      <c r="IK812" s="197"/>
      <c r="IL812" s="197"/>
      <c r="IM812" s="197"/>
      <c r="IN812" s="197"/>
      <c r="IO812" s="197"/>
      <c r="IP812" s="197"/>
      <c r="IQ812" s="197"/>
      <c r="IR812" s="197"/>
      <c r="IS812" s="197"/>
      <c r="IT812" s="197"/>
      <c r="IU812" s="197"/>
    </row>
    <row r="813" customFormat="false" ht="12.75" hidden="false" customHeight="false" outlineLevel="0" collapsed="false">
      <c r="IE813" s="197"/>
      <c r="IF813" s="197"/>
      <c r="IG813" s="197"/>
      <c r="IH813" s="197"/>
      <c r="II813" s="197"/>
      <c r="IJ813" s="197"/>
      <c r="IK813" s="197"/>
      <c r="IL813" s="197"/>
      <c r="IM813" s="197"/>
      <c r="IN813" s="197"/>
      <c r="IO813" s="197"/>
      <c r="IP813" s="197"/>
      <c r="IQ813" s="197"/>
      <c r="IR813" s="197"/>
      <c r="IS813" s="197"/>
      <c r="IT813" s="197"/>
      <c r="IU813" s="197"/>
    </row>
    <row r="814" customFormat="false" ht="12.75" hidden="false" customHeight="false" outlineLevel="0" collapsed="false">
      <c r="IE814" s="197"/>
      <c r="IF814" s="197"/>
      <c r="IG814" s="197"/>
      <c r="IH814" s="197"/>
      <c r="II814" s="197"/>
      <c r="IJ814" s="197"/>
      <c r="IK814" s="197"/>
      <c r="IL814" s="197"/>
      <c r="IM814" s="197"/>
      <c r="IN814" s="197"/>
      <c r="IO814" s="197"/>
      <c r="IP814" s="197"/>
      <c r="IQ814" s="197"/>
      <c r="IR814" s="197"/>
      <c r="IS814" s="197"/>
      <c r="IT814" s="197"/>
      <c r="IU814" s="197"/>
    </row>
    <row r="815" customFormat="false" ht="12.75" hidden="false" customHeight="false" outlineLevel="0" collapsed="false">
      <c r="IE815" s="197"/>
      <c r="IF815" s="197"/>
      <c r="IG815" s="197"/>
      <c r="IH815" s="197"/>
      <c r="II815" s="197"/>
      <c r="IJ815" s="197"/>
      <c r="IK815" s="197"/>
      <c r="IL815" s="197"/>
      <c r="IM815" s="197"/>
      <c r="IN815" s="197"/>
      <c r="IO815" s="197"/>
      <c r="IP815" s="197"/>
      <c r="IQ815" s="197"/>
      <c r="IR815" s="197"/>
      <c r="IS815" s="197"/>
      <c r="IT815" s="197"/>
      <c r="IU815" s="197"/>
    </row>
    <row r="816" customFormat="false" ht="12.75" hidden="false" customHeight="false" outlineLevel="0" collapsed="false">
      <c r="IE816" s="197"/>
      <c r="IF816" s="197"/>
      <c r="IG816" s="197"/>
      <c r="IH816" s="197"/>
      <c r="II816" s="197"/>
      <c r="IJ816" s="197"/>
      <c r="IK816" s="197"/>
      <c r="IL816" s="197"/>
      <c r="IM816" s="197"/>
      <c r="IN816" s="197"/>
      <c r="IO816" s="197"/>
      <c r="IP816" s="197"/>
      <c r="IQ816" s="197"/>
      <c r="IR816" s="197"/>
      <c r="IS816" s="197"/>
      <c r="IT816" s="197"/>
      <c r="IU816" s="197"/>
    </row>
    <row r="817" customFormat="false" ht="12.75" hidden="false" customHeight="false" outlineLevel="0" collapsed="false">
      <c r="IE817" s="197"/>
      <c r="IF817" s="197"/>
      <c r="IG817" s="197"/>
      <c r="IH817" s="197"/>
      <c r="II817" s="197"/>
      <c r="IJ817" s="197"/>
      <c r="IK817" s="197"/>
      <c r="IL817" s="197"/>
      <c r="IM817" s="197"/>
      <c r="IN817" s="197"/>
      <c r="IO817" s="197"/>
      <c r="IP817" s="197"/>
      <c r="IQ817" s="197"/>
      <c r="IR817" s="197"/>
      <c r="IS817" s="197"/>
      <c r="IT817" s="197"/>
      <c r="IU817" s="197"/>
    </row>
    <row r="818" customFormat="false" ht="12.75" hidden="false" customHeight="false" outlineLevel="0" collapsed="false">
      <c r="IE818" s="197"/>
      <c r="IF818" s="197"/>
      <c r="IG818" s="197"/>
      <c r="IH818" s="197"/>
      <c r="II818" s="197"/>
      <c r="IJ818" s="197"/>
      <c r="IK818" s="197"/>
      <c r="IL818" s="197"/>
      <c r="IM818" s="197"/>
      <c r="IN818" s="197"/>
      <c r="IO818" s="197"/>
      <c r="IP818" s="197"/>
      <c r="IQ818" s="197"/>
      <c r="IR818" s="197"/>
      <c r="IS818" s="197"/>
      <c r="IT818" s="197"/>
      <c r="IU818" s="197"/>
    </row>
    <row r="819" customFormat="false" ht="12.75" hidden="false" customHeight="false" outlineLevel="0" collapsed="false">
      <c r="IE819" s="197"/>
      <c r="IF819" s="197"/>
      <c r="IG819" s="197"/>
      <c r="IH819" s="197"/>
      <c r="II819" s="197"/>
      <c r="IJ819" s="197"/>
      <c r="IK819" s="197"/>
      <c r="IL819" s="197"/>
      <c r="IM819" s="197"/>
      <c r="IN819" s="197"/>
      <c r="IO819" s="197"/>
      <c r="IP819" s="197"/>
      <c r="IQ819" s="197"/>
      <c r="IR819" s="197"/>
      <c r="IS819" s="197"/>
      <c r="IT819" s="197"/>
      <c r="IU819" s="197"/>
    </row>
    <row r="820" customFormat="false" ht="12.75" hidden="false" customHeight="false" outlineLevel="0" collapsed="false">
      <c r="IE820" s="197"/>
      <c r="IF820" s="197"/>
      <c r="IG820" s="197"/>
      <c r="IH820" s="197"/>
      <c r="II820" s="197"/>
      <c r="IJ820" s="197"/>
      <c r="IK820" s="197"/>
      <c r="IL820" s="197"/>
      <c r="IM820" s="197"/>
      <c r="IN820" s="197"/>
      <c r="IO820" s="197"/>
      <c r="IP820" s="197"/>
      <c r="IQ820" s="197"/>
      <c r="IR820" s="197"/>
      <c r="IS820" s="197"/>
      <c r="IT820" s="197"/>
      <c r="IU820" s="197"/>
    </row>
    <row r="821" customFormat="false" ht="12.75" hidden="false" customHeight="false" outlineLevel="0" collapsed="false">
      <c r="IE821" s="197"/>
      <c r="IF821" s="197"/>
      <c r="IG821" s="197"/>
      <c r="IH821" s="197"/>
      <c r="II821" s="197"/>
      <c r="IJ821" s="197"/>
      <c r="IK821" s="197"/>
      <c r="IL821" s="197"/>
      <c r="IM821" s="197"/>
      <c r="IN821" s="197"/>
      <c r="IO821" s="197"/>
      <c r="IP821" s="197"/>
      <c r="IQ821" s="197"/>
      <c r="IR821" s="197"/>
      <c r="IS821" s="197"/>
      <c r="IT821" s="197"/>
      <c r="IU821" s="197"/>
    </row>
    <row r="822" customFormat="false" ht="12.75" hidden="false" customHeight="false" outlineLevel="0" collapsed="false">
      <c r="IE822" s="197"/>
      <c r="IF822" s="197"/>
      <c r="IG822" s="197"/>
      <c r="IH822" s="197"/>
      <c r="II822" s="197"/>
      <c r="IJ822" s="197"/>
      <c r="IK822" s="197"/>
      <c r="IL822" s="197"/>
      <c r="IM822" s="197"/>
      <c r="IN822" s="197"/>
      <c r="IO822" s="197"/>
      <c r="IP822" s="197"/>
      <c r="IQ822" s="197"/>
      <c r="IR822" s="197"/>
      <c r="IS822" s="197"/>
      <c r="IT822" s="197"/>
      <c r="IU822" s="197"/>
    </row>
    <row r="823" customFormat="false" ht="12.75" hidden="false" customHeight="false" outlineLevel="0" collapsed="false">
      <c r="IE823" s="197"/>
      <c r="IF823" s="197"/>
      <c r="IG823" s="197"/>
      <c r="IH823" s="197"/>
      <c r="II823" s="197"/>
      <c r="IJ823" s="197"/>
      <c r="IK823" s="197"/>
      <c r="IL823" s="197"/>
      <c r="IM823" s="197"/>
      <c r="IN823" s="197"/>
      <c r="IO823" s="197"/>
      <c r="IP823" s="197"/>
      <c r="IQ823" s="197"/>
      <c r="IR823" s="197"/>
      <c r="IS823" s="197"/>
      <c r="IT823" s="197"/>
      <c r="IU823" s="197"/>
    </row>
    <row r="824" customFormat="false" ht="12.75" hidden="false" customHeight="false" outlineLevel="0" collapsed="false">
      <c r="IE824" s="197"/>
      <c r="IF824" s="197"/>
      <c r="IG824" s="197"/>
      <c r="IH824" s="197"/>
      <c r="II824" s="197"/>
      <c r="IJ824" s="197"/>
      <c r="IK824" s="197"/>
      <c r="IL824" s="197"/>
      <c r="IM824" s="197"/>
      <c r="IN824" s="197"/>
      <c r="IO824" s="197"/>
      <c r="IP824" s="197"/>
      <c r="IQ824" s="197"/>
      <c r="IR824" s="197"/>
      <c r="IS824" s="197"/>
      <c r="IT824" s="197"/>
      <c r="IU824" s="197"/>
    </row>
    <row r="825" customFormat="false" ht="12.75" hidden="false" customHeight="false" outlineLevel="0" collapsed="false">
      <c r="IE825" s="197"/>
      <c r="IF825" s="197"/>
      <c r="IG825" s="197"/>
      <c r="IH825" s="197"/>
      <c r="II825" s="197"/>
      <c r="IJ825" s="197"/>
      <c r="IK825" s="197"/>
      <c r="IL825" s="197"/>
      <c r="IM825" s="197"/>
      <c r="IN825" s="197"/>
      <c r="IO825" s="197"/>
      <c r="IP825" s="197"/>
      <c r="IQ825" s="197"/>
      <c r="IR825" s="197"/>
      <c r="IS825" s="197"/>
      <c r="IT825" s="197"/>
      <c r="IU825" s="197"/>
    </row>
    <row r="826" customFormat="false" ht="12.75" hidden="false" customHeight="false" outlineLevel="0" collapsed="false">
      <c r="IE826" s="197"/>
      <c r="IF826" s="197"/>
      <c r="IG826" s="197"/>
      <c r="IH826" s="197"/>
      <c r="II826" s="197"/>
      <c r="IJ826" s="197"/>
      <c r="IK826" s="197"/>
      <c r="IL826" s="197"/>
      <c r="IM826" s="197"/>
      <c r="IN826" s="197"/>
      <c r="IO826" s="197"/>
      <c r="IP826" s="197"/>
      <c r="IQ826" s="197"/>
      <c r="IR826" s="197"/>
      <c r="IS826" s="197"/>
      <c r="IT826" s="197"/>
      <c r="IU826" s="197"/>
    </row>
    <row r="827" customFormat="false" ht="12.75" hidden="false" customHeight="false" outlineLevel="0" collapsed="false">
      <c r="IE827" s="197"/>
      <c r="IF827" s="197"/>
      <c r="IG827" s="197"/>
      <c r="IH827" s="197"/>
      <c r="II827" s="197"/>
      <c r="IJ827" s="197"/>
      <c r="IK827" s="197"/>
      <c r="IL827" s="197"/>
      <c r="IM827" s="197"/>
      <c r="IN827" s="197"/>
      <c r="IO827" s="197"/>
      <c r="IP827" s="197"/>
      <c r="IQ827" s="197"/>
      <c r="IR827" s="197"/>
      <c r="IS827" s="197"/>
      <c r="IT827" s="197"/>
      <c r="IU827" s="197"/>
    </row>
    <row r="828" customFormat="false" ht="12.75" hidden="false" customHeight="false" outlineLevel="0" collapsed="false">
      <c r="IE828" s="197"/>
      <c r="IF828" s="197"/>
      <c r="IG828" s="197"/>
      <c r="IH828" s="197"/>
      <c r="II828" s="197"/>
      <c r="IJ828" s="197"/>
      <c r="IK828" s="197"/>
      <c r="IL828" s="197"/>
      <c r="IM828" s="197"/>
      <c r="IN828" s="197"/>
      <c r="IO828" s="197"/>
      <c r="IP828" s="197"/>
      <c r="IQ828" s="197"/>
      <c r="IR828" s="197"/>
      <c r="IS828" s="197"/>
      <c r="IT828" s="197"/>
      <c r="IU828" s="197"/>
    </row>
    <row r="829" customFormat="false" ht="12.75" hidden="false" customHeight="false" outlineLevel="0" collapsed="false">
      <c r="IE829" s="197"/>
      <c r="IF829" s="197"/>
      <c r="IG829" s="197"/>
      <c r="IH829" s="197"/>
      <c r="II829" s="197"/>
      <c r="IJ829" s="197"/>
      <c r="IK829" s="197"/>
      <c r="IL829" s="197"/>
      <c r="IM829" s="197"/>
      <c r="IN829" s="197"/>
      <c r="IO829" s="197"/>
      <c r="IP829" s="197"/>
      <c r="IQ829" s="197"/>
      <c r="IR829" s="197"/>
      <c r="IS829" s="197"/>
      <c r="IT829" s="197"/>
      <c r="IU829" s="197"/>
    </row>
    <row r="830" customFormat="false" ht="12.75" hidden="false" customHeight="false" outlineLevel="0" collapsed="false">
      <c r="IE830" s="197"/>
      <c r="IF830" s="197"/>
      <c r="IG830" s="197"/>
      <c r="IH830" s="197"/>
      <c r="II830" s="197"/>
      <c r="IJ830" s="197"/>
      <c r="IK830" s="197"/>
      <c r="IL830" s="197"/>
      <c r="IM830" s="197"/>
      <c r="IN830" s="197"/>
      <c r="IO830" s="197"/>
      <c r="IP830" s="197"/>
      <c r="IQ830" s="197"/>
      <c r="IR830" s="197"/>
      <c r="IS830" s="197"/>
      <c r="IT830" s="197"/>
      <c r="IU830" s="197"/>
    </row>
    <row r="831" customFormat="false" ht="12.75" hidden="false" customHeight="false" outlineLevel="0" collapsed="false">
      <c r="IE831" s="197"/>
      <c r="IF831" s="197"/>
      <c r="IG831" s="197"/>
      <c r="IH831" s="197"/>
      <c r="II831" s="197"/>
      <c r="IJ831" s="197"/>
      <c r="IK831" s="197"/>
      <c r="IL831" s="197"/>
      <c r="IM831" s="197"/>
      <c r="IN831" s="197"/>
      <c r="IO831" s="197"/>
      <c r="IP831" s="197"/>
      <c r="IQ831" s="197"/>
      <c r="IR831" s="197"/>
      <c r="IS831" s="197"/>
      <c r="IT831" s="197"/>
      <c r="IU831" s="197"/>
    </row>
    <row r="832" customFormat="false" ht="12.75" hidden="false" customHeight="false" outlineLevel="0" collapsed="false">
      <c r="IE832" s="197"/>
      <c r="IF832" s="197"/>
      <c r="IG832" s="197"/>
      <c r="IH832" s="197"/>
      <c r="II832" s="197"/>
      <c r="IJ832" s="197"/>
      <c r="IK832" s="197"/>
      <c r="IL832" s="197"/>
      <c r="IM832" s="197"/>
      <c r="IN832" s="197"/>
      <c r="IO832" s="197"/>
      <c r="IP832" s="197"/>
      <c r="IQ832" s="197"/>
      <c r="IR832" s="197"/>
      <c r="IS832" s="197"/>
      <c r="IT832" s="197"/>
      <c r="IU832" s="197"/>
    </row>
    <row r="833" customFormat="false" ht="12.75" hidden="false" customHeight="false" outlineLevel="0" collapsed="false">
      <c r="IE833" s="197"/>
      <c r="IF833" s="197"/>
      <c r="IG833" s="197"/>
      <c r="IH833" s="197"/>
      <c r="II833" s="197"/>
      <c r="IJ833" s="197"/>
      <c r="IK833" s="197"/>
      <c r="IL833" s="197"/>
      <c r="IM833" s="197"/>
      <c r="IN833" s="197"/>
      <c r="IO833" s="197"/>
      <c r="IP833" s="197"/>
      <c r="IQ833" s="197"/>
      <c r="IR833" s="197"/>
      <c r="IS833" s="197"/>
      <c r="IT833" s="197"/>
      <c r="IU833" s="197"/>
    </row>
    <row r="834" customFormat="false" ht="12.75" hidden="false" customHeight="false" outlineLevel="0" collapsed="false">
      <c r="IE834" s="197"/>
      <c r="IF834" s="197"/>
      <c r="IG834" s="197"/>
      <c r="IH834" s="197"/>
      <c r="II834" s="197"/>
      <c r="IJ834" s="197"/>
      <c r="IK834" s="197"/>
      <c r="IL834" s="197"/>
      <c r="IM834" s="197"/>
      <c r="IN834" s="197"/>
      <c r="IO834" s="197"/>
      <c r="IP834" s="197"/>
      <c r="IQ834" s="197"/>
      <c r="IR834" s="197"/>
      <c r="IS834" s="197"/>
      <c r="IT834" s="197"/>
      <c r="IU834" s="197"/>
    </row>
    <row r="835" customFormat="false" ht="12.75" hidden="false" customHeight="false" outlineLevel="0" collapsed="false">
      <c r="IE835" s="197"/>
      <c r="IF835" s="197"/>
      <c r="IG835" s="197"/>
      <c r="IH835" s="197"/>
      <c r="II835" s="197"/>
      <c r="IJ835" s="197"/>
      <c r="IK835" s="197"/>
      <c r="IL835" s="197"/>
      <c r="IM835" s="197"/>
      <c r="IN835" s="197"/>
      <c r="IO835" s="197"/>
      <c r="IP835" s="197"/>
      <c r="IQ835" s="197"/>
      <c r="IR835" s="197"/>
      <c r="IS835" s="197"/>
      <c r="IT835" s="197"/>
      <c r="IU835" s="197"/>
    </row>
    <row r="836" customFormat="false" ht="12.75" hidden="false" customHeight="false" outlineLevel="0" collapsed="false">
      <c r="IE836" s="197"/>
      <c r="IF836" s="197"/>
      <c r="IG836" s="197"/>
      <c r="IH836" s="197"/>
      <c r="II836" s="197"/>
      <c r="IJ836" s="197"/>
      <c r="IK836" s="197"/>
      <c r="IL836" s="197"/>
      <c r="IM836" s="197"/>
      <c r="IN836" s="197"/>
      <c r="IO836" s="197"/>
      <c r="IP836" s="197"/>
      <c r="IQ836" s="197"/>
      <c r="IR836" s="197"/>
      <c r="IS836" s="197"/>
      <c r="IT836" s="197"/>
      <c r="IU836" s="197"/>
    </row>
    <row r="837" customFormat="false" ht="12.75" hidden="false" customHeight="false" outlineLevel="0" collapsed="false">
      <c r="IE837" s="197"/>
      <c r="IF837" s="197"/>
      <c r="IG837" s="197"/>
      <c r="IH837" s="197"/>
      <c r="II837" s="197"/>
      <c r="IJ837" s="197"/>
      <c r="IK837" s="197"/>
      <c r="IL837" s="197"/>
      <c r="IM837" s="197"/>
      <c r="IN837" s="197"/>
      <c r="IO837" s="197"/>
      <c r="IP837" s="197"/>
      <c r="IQ837" s="197"/>
      <c r="IR837" s="197"/>
      <c r="IS837" s="197"/>
      <c r="IT837" s="197"/>
      <c r="IU837" s="197"/>
    </row>
    <row r="838" customFormat="false" ht="12.75" hidden="false" customHeight="false" outlineLevel="0" collapsed="false">
      <c r="IE838" s="197"/>
      <c r="IF838" s="197"/>
      <c r="IG838" s="197"/>
      <c r="IH838" s="197"/>
      <c r="II838" s="197"/>
      <c r="IJ838" s="197"/>
      <c r="IK838" s="197"/>
      <c r="IL838" s="197"/>
      <c r="IM838" s="197"/>
      <c r="IN838" s="197"/>
      <c r="IO838" s="197"/>
      <c r="IP838" s="197"/>
      <c r="IQ838" s="197"/>
      <c r="IR838" s="197"/>
      <c r="IS838" s="197"/>
      <c r="IT838" s="197"/>
      <c r="IU838" s="197"/>
    </row>
    <row r="839" customFormat="false" ht="12.75" hidden="false" customHeight="false" outlineLevel="0" collapsed="false">
      <c r="IE839" s="197"/>
      <c r="IF839" s="197"/>
      <c r="IG839" s="197"/>
      <c r="IH839" s="197"/>
      <c r="II839" s="197"/>
      <c r="IJ839" s="197"/>
      <c r="IK839" s="197"/>
      <c r="IL839" s="197"/>
      <c r="IM839" s="197"/>
      <c r="IN839" s="197"/>
      <c r="IO839" s="197"/>
      <c r="IP839" s="197"/>
      <c r="IQ839" s="197"/>
      <c r="IR839" s="197"/>
      <c r="IS839" s="197"/>
      <c r="IT839" s="197"/>
      <c r="IU839" s="197"/>
    </row>
    <row r="840" customFormat="false" ht="12.75" hidden="false" customHeight="false" outlineLevel="0" collapsed="false">
      <c r="IE840" s="197"/>
      <c r="IF840" s="197"/>
      <c r="IG840" s="197"/>
      <c r="IH840" s="197"/>
      <c r="II840" s="197"/>
      <c r="IJ840" s="197"/>
      <c r="IK840" s="197"/>
      <c r="IL840" s="197"/>
      <c r="IM840" s="197"/>
      <c r="IN840" s="197"/>
      <c r="IO840" s="197"/>
      <c r="IP840" s="197"/>
      <c r="IQ840" s="197"/>
      <c r="IR840" s="197"/>
      <c r="IS840" s="197"/>
      <c r="IT840" s="197"/>
      <c r="IU840" s="197"/>
    </row>
    <row r="841" customFormat="false" ht="12.75" hidden="false" customHeight="false" outlineLevel="0" collapsed="false">
      <c r="IE841" s="197"/>
      <c r="IF841" s="197"/>
      <c r="IG841" s="197"/>
      <c r="IH841" s="197"/>
      <c r="II841" s="197"/>
      <c r="IJ841" s="197"/>
      <c r="IK841" s="197"/>
      <c r="IL841" s="197"/>
      <c r="IM841" s="197"/>
      <c r="IN841" s="197"/>
      <c r="IO841" s="197"/>
      <c r="IP841" s="197"/>
      <c r="IQ841" s="197"/>
      <c r="IR841" s="197"/>
      <c r="IS841" s="197"/>
      <c r="IT841" s="197"/>
      <c r="IU841" s="197"/>
    </row>
    <row r="842" customFormat="false" ht="12.75" hidden="false" customHeight="false" outlineLevel="0" collapsed="false">
      <c r="IE842" s="197"/>
      <c r="IF842" s="197"/>
      <c r="IG842" s="197"/>
      <c r="IH842" s="197"/>
      <c r="II842" s="197"/>
      <c r="IJ842" s="197"/>
      <c r="IK842" s="197"/>
      <c r="IL842" s="197"/>
      <c r="IM842" s="197"/>
      <c r="IN842" s="197"/>
      <c r="IO842" s="197"/>
      <c r="IP842" s="197"/>
      <c r="IQ842" s="197"/>
      <c r="IR842" s="197"/>
      <c r="IS842" s="197"/>
      <c r="IT842" s="197"/>
      <c r="IU842" s="197"/>
    </row>
    <row r="843" customFormat="false" ht="12.75" hidden="false" customHeight="false" outlineLevel="0" collapsed="false">
      <c r="IE843" s="197"/>
      <c r="IF843" s="197"/>
      <c r="IG843" s="197"/>
      <c r="IH843" s="197"/>
      <c r="II843" s="197"/>
      <c r="IJ843" s="197"/>
      <c r="IK843" s="197"/>
      <c r="IL843" s="197"/>
      <c r="IM843" s="197"/>
      <c r="IN843" s="197"/>
      <c r="IO843" s="197"/>
      <c r="IP843" s="197"/>
      <c r="IQ843" s="197"/>
      <c r="IR843" s="197"/>
      <c r="IS843" s="197"/>
      <c r="IT843" s="197"/>
      <c r="IU843" s="197"/>
    </row>
    <row r="844" customFormat="false" ht="12.75" hidden="false" customHeight="false" outlineLevel="0" collapsed="false">
      <c r="IE844" s="197"/>
      <c r="IF844" s="197"/>
      <c r="IG844" s="197"/>
      <c r="IH844" s="197"/>
      <c r="II844" s="197"/>
      <c r="IJ844" s="197"/>
      <c r="IK844" s="197"/>
      <c r="IL844" s="197"/>
      <c r="IM844" s="197"/>
      <c r="IN844" s="197"/>
      <c r="IO844" s="197"/>
      <c r="IP844" s="197"/>
      <c r="IQ844" s="197"/>
      <c r="IR844" s="197"/>
      <c r="IS844" s="197"/>
      <c r="IT844" s="197"/>
      <c r="IU844" s="197"/>
    </row>
    <row r="845" customFormat="false" ht="12.75" hidden="false" customHeight="false" outlineLevel="0" collapsed="false">
      <c r="IE845" s="197"/>
      <c r="IF845" s="197"/>
      <c r="IG845" s="197"/>
      <c r="IH845" s="197"/>
      <c r="II845" s="197"/>
      <c r="IJ845" s="197"/>
      <c r="IK845" s="197"/>
      <c r="IL845" s="197"/>
      <c r="IM845" s="197"/>
      <c r="IN845" s="197"/>
      <c r="IO845" s="197"/>
      <c r="IP845" s="197"/>
      <c r="IQ845" s="197"/>
      <c r="IR845" s="197"/>
      <c r="IS845" s="197"/>
      <c r="IT845" s="197"/>
      <c r="IU845" s="197"/>
    </row>
    <row r="846" customFormat="false" ht="12.75" hidden="false" customHeight="false" outlineLevel="0" collapsed="false">
      <c r="IE846" s="197"/>
      <c r="IF846" s="197"/>
      <c r="IG846" s="197"/>
      <c r="IH846" s="197"/>
      <c r="II846" s="197"/>
      <c r="IJ846" s="197"/>
      <c r="IK846" s="197"/>
      <c r="IL846" s="197"/>
      <c r="IM846" s="197"/>
      <c r="IN846" s="197"/>
      <c r="IO846" s="197"/>
      <c r="IP846" s="197"/>
      <c r="IQ846" s="197"/>
      <c r="IR846" s="197"/>
      <c r="IS846" s="197"/>
      <c r="IT846" s="197"/>
      <c r="IU846" s="197"/>
    </row>
    <row r="847" customFormat="false" ht="12.75" hidden="false" customHeight="false" outlineLevel="0" collapsed="false">
      <c r="IE847" s="197"/>
      <c r="IF847" s="197"/>
      <c r="IG847" s="197"/>
      <c r="IH847" s="197"/>
      <c r="II847" s="197"/>
      <c r="IJ847" s="197"/>
      <c r="IK847" s="197"/>
      <c r="IL847" s="197"/>
      <c r="IM847" s="197"/>
      <c r="IN847" s="197"/>
      <c r="IO847" s="197"/>
      <c r="IP847" s="197"/>
      <c r="IQ847" s="197"/>
      <c r="IR847" s="197"/>
      <c r="IS847" s="197"/>
      <c r="IT847" s="197"/>
      <c r="IU847" s="197"/>
    </row>
    <row r="848" customFormat="false" ht="12.75" hidden="false" customHeight="false" outlineLevel="0" collapsed="false">
      <c r="IE848" s="197"/>
      <c r="IF848" s="197"/>
      <c r="IG848" s="197"/>
      <c r="IH848" s="197"/>
      <c r="II848" s="197"/>
      <c r="IJ848" s="197"/>
      <c r="IK848" s="197"/>
      <c r="IL848" s="197"/>
      <c r="IM848" s="197"/>
      <c r="IN848" s="197"/>
      <c r="IO848" s="197"/>
      <c r="IP848" s="197"/>
      <c r="IQ848" s="197"/>
      <c r="IR848" s="197"/>
      <c r="IS848" s="197"/>
      <c r="IT848" s="197"/>
      <c r="IU848" s="197"/>
    </row>
    <row r="849" customFormat="false" ht="12.75" hidden="false" customHeight="false" outlineLevel="0" collapsed="false">
      <c r="IE849" s="197"/>
      <c r="IF849" s="197"/>
      <c r="IG849" s="197"/>
      <c r="IH849" s="197"/>
      <c r="II849" s="197"/>
      <c r="IJ849" s="197"/>
      <c r="IK849" s="197"/>
      <c r="IL849" s="197"/>
      <c r="IM849" s="197"/>
      <c r="IN849" s="197"/>
      <c r="IO849" s="197"/>
      <c r="IP849" s="197"/>
      <c r="IQ849" s="197"/>
      <c r="IR849" s="197"/>
      <c r="IS849" s="197"/>
      <c r="IT849" s="197"/>
      <c r="IU849" s="197"/>
    </row>
    <row r="850" customFormat="false" ht="12.75" hidden="false" customHeight="false" outlineLevel="0" collapsed="false">
      <c r="IE850" s="197"/>
      <c r="IF850" s="197"/>
      <c r="IG850" s="197"/>
      <c r="IH850" s="197"/>
      <c r="II850" s="197"/>
      <c r="IJ850" s="197"/>
      <c r="IK850" s="197"/>
      <c r="IL850" s="197"/>
      <c r="IM850" s="197"/>
      <c r="IN850" s="197"/>
      <c r="IO850" s="197"/>
      <c r="IP850" s="197"/>
      <c r="IQ850" s="197"/>
      <c r="IR850" s="197"/>
      <c r="IS850" s="197"/>
      <c r="IT850" s="197"/>
      <c r="IU850" s="197"/>
    </row>
    <row r="851" customFormat="false" ht="12.75" hidden="false" customHeight="false" outlineLevel="0" collapsed="false">
      <c r="IE851" s="197"/>
      <c r="IF851" s="197"/>
      <c r="IG851" s="197"/>
      <c r="IH851" s="197"/>
      <c r="II851" s="197"/>
      <c r="IJ851" s="197"/>
      <c r="IK851" s="197"/>
      <c r="IL851" s="197"/>
      <c r="IM851" s="197"/>
      <c r="IN851" s="197"/>
      <c r="IO851" s="197"/>
      <c r="IP851" s="197"/>
      <c r="IQ851" s="197"/>
      <c r="IR851" s="197"/>
      <c r="IS851" s="197"/>
      <c r="IT851" s="197"/>
      <c r="IU851" s="197"/>
    </row>
    <row r="852" customFormat="false" ht="12.75" hidden="false" customHeight="false" outlineLevel="0" collapsed="false">
      <c r="IE852" s="197"/>
      <c r="IF852" s="197"/>
      <c r="IG852" s="197"/>
      <c r="IH852" s="197"/>
      <c r="II852" s="197"/>
      <c r="IJ852" s="197"/>
      <c r="IK852" s="197"/>
      <c r="IL852" s="197"/>
      <c r="IM852" s="197"/>
      <c r="IN852" s="197"/>
      <c r="IO852" s="197"/>
      <c r="IP852" s="197"/>
      <c r="IQ852" s="197"/>
      <c r="IR852" s="197"/>
      <c r="IS852" s="197"/>
      <c r="IT852" s="197"/>
      <c r="IU852" s="197"/>
    </row>
    <row r="853" customFormat="false" ht="12.75" hidden="false" customHeight="false" outlineLevel="0" collapsed="false">
      <c r="IE853" s="197"/>
      <c r="IF853" s="197"/>
      <c r="IG853" s="197"/>
      <c r="IH853" s="197"/>
      <c r="II853" s="197"/>
      <c r="IJ853" s="197"/>
      <c r="IK853" s="197"/>
      <c r="IL853" s="197"/>
      <c r="IM853" s="197"/>
      <c r="IN853" s="197"/>
      <c r="IO853" s="197"/>
      <c r="IP853" s="197"/>
      <c r="IQ853" s="197"/>
      <c r="IR853" s="197"/>
      <c r="IS853" s="197"/>
      <c r="IT853" s="197"/>
      <c r="IU853" s="197"/>
    </row>
    <row r="854" customFormat="false" ht="12.75" hidden="false" customHeight="false" outlineLevel="0" collapsed="false">
      <c r="IE854" s="197"/>
      <c r="IF854" s="197"/>
      <c r="IG854" s="197"/>
      <c r="IH854" s="197"/>
      <c r="II854" s="197"/>
      <c r="IJ854" s="197"/>
      <c r="IK854" s="197"/>
      <c r="IL854" s="197"/>
      <c r="IM854" s="197"/>
      <c r="IN854" s="197"/>
      <c r="IO854" s="197"/>
      <c r="IP854" s="197"/>
      <c r="IQ854" s="197"/>
      <c r="IR854" s="197"/>
      <c r="IS854" s="197"/>
      <c r="IT854" s="197"/>
      <c r="IU854" s="197"/>
    </row>
    <row r="855" customFormat="false" ht="12.75" hidden="false" customHeight="false" outlineLevel="0" collapsed="false">
      <c r="IE855" s="197"/>
      <c r="IF855" s="197"/>
      <c r="IG855" s="197"/>
      <c r="IH855" s="197"/>
      <c r="II855" s="197"/>
      <c r="IJ855" s="197"/>
      <c r="IK855" s="197"/>
      <c r="IL855" s="197"/>
      <c r="IM855" s="197"/>
      <c r="IN855" s="197"/>
      <c r="IO855" s="197"/>
      <c r="IP855" s="197"/>
      <c r="IQ855" s="197"/>
      <c r="IR855" s="197"/>
      <c r="IS855" s="197"/>
      <c r="IT855" s="197"/>
      <c r="IU855" s="197"/>
    </row>
    <row r="856" customFormat="false" ht="12.75" hidden="false" customHeight="false" outlineLevel="0" collapsed="false">
      <c r="IE856" s="197"/>
      <c r="IF856" s="197"/>
      <c r="IG856" s="197"/>
      <c r="IH856" s="197"/>
      <c r="II856" s="197"/>
      <c r="IJ856" s="197"/>
      <c r="IK856" s="197"/>
      <c r="IL856" s="197"/>
      <c r="IM856" s="197"/>
      <c r="IN856" s="197"/>
      <c r="IO856" s="197"/>
      <c r="IP856" s="197"/>
      <c r="IQ856" s="197"/>
      <c r="IR856" s="197"/>
      <c r="IS856" s="197"/>
      <c r="IT856" s="197"/>
      <c r="IU856" s="197"/>
    </row>
    <row r="857" customFormat="false" ht="12.75" hidden="false" customHeight="false" outlineLevel="0" collapsed="false">
      <c r="IE857" s="197"/>
      <c r="IF857" s="197"/>
      <c r="IG857" s="197"/>
      <c r="IH857" s="197"/>
      <c r="II857" s="197"/>
      <c r="IJ857" s="197"/>
      <c r="IK857" s="197"/>
      <c r="IL857" s="197"/>
      <c r="IM857" s="197"/>
      <c r="IN857" s="197"/>
      <c r="IO857" s="197"/>
      <c r="IP857" s="197"/>
      <c r="IQ857" s="197"/>
      <c r="IR857" s="197"/>
      <c r="IS857" s="197"/>
      <c r="IT857" s="197"/>
      <c r="IU857" s="197"/>
    </row>
    <row r="858" customFormat="false" ht="12.75" hidden="false" customHeight="false" outlineLevel="0" collapsed="false">
      <c r="IE858" s="197"/>
      <c r="IF858" s="197"/>
      <c r="IG858" s="197"/>
      <c r="IH858" s="197"/>
      <c r="II858" s="197"/>
      <c r="IJ858" s="197"/>
      <c r="IK858" s="197"/>
      <c r="IL858" s="197"/>
      <c r="IM858" s="197"/>
      <c r="IN858" s="197"/>
      <c r="IO858" s="197"/>
      <c r="IP858" s="197"/>
      <c r="IQ858" s="197"/>
      <c r="IR858" s="197"/>
      <c r="IS858" s="197"/>
      <c r="IT858" s="197"/>
      <c r="IU858" s="197"/>
    </row>
    <row r="859" customFormat="false" ht="12.75" hidden="false" customHeight="false" outlineLevel="0" collapsed="false">
      <c r="IE859" s="197"/>
      <c r="IF859" s="197"/>
      <c r="IG859" s="197"/>
      <c r="IH859" s="197"/>
      <c r="II859" s="197"/>
      <c r="IJ859" s="197"/>
      <c r="IK859" s="197"/>
      <c r="IL859" s="197"/>
      <c r="IM859" s="197"/>
      <c r="IN859" s="197"/>
      <c r="IO859" s="197"/>
      <c r="IP859" s="197"/>
      <c r="IQ859" s="197"/>
      <c r="IR859" s="197"/>
      <c r="IS859" s="197"/>
      <c r="IT859" s="197"/>
      <c r="IU859" s="197"/>
    </row>
    <row r="860" customFormat="false" ht="12.75" hidden="false" customHeight="false" outlineLevel="0" collapsed="false">
      <c r="IE860" s="197"/>
      <c r="IF860" s="197"/>
      <c r="IG860" s="197"/>
      <c r="IH860" s="197"/>
      <c r="II860" s="197"/>
      <c r="IJ860" s="197"/>
      <c r="IK860" s="197"/>
      <c r="IL860" s="197"/>
      <c r="IM860" s="197"/>
      <c r="IN860" s="197"/>
      <c r="IO860" s="197"/>
      <c r="IP860" s="197"/>
      <c r="IQ860" s="197"/>
      <c r="IR860" s="197"/>
      <c r="IS860" s="197"/>
      <c r="IT860" s="197"/>
      <c r="IU860" s="197"/>
    </row>
    <row r="861" customFormat="false" ht="12.75" hidden="false" customHeight="false" outlineLevel="0" collapsed="false">
      <c r="IE861" s="197"/>
      <c r="IF861" s="197"/>
      <c r="IG861" s="197"/>
      <c r="IH861" s="197"/>
      <c r="II861" s="197"/>
      <c r="IJ861" s="197"/>
      <c r="IK861" s="197"/>
      <c r="IL861" s="197"/>
      <c r="IM861" s="197"/>
      <c r="IN861" s="197"/>
      <c r="IO861" s="197"/>
      <c r="IP861" s="197"/>
      <c r="IQ861" s="197"/>
      <c r="IR861" s="197"/>
      <c r="IS861" s="197"/>
      <c r="IT861" s="197"/>
      <c r="IU861" s="197"/>
    </row>
    <row r="862" customFormat="false" ht="12.75" hidden="false" customHeight="false" outlineLevel="0" collapsed="false">
      <c r="IE862" s="197"/>
      <c r="IF862" s="197"/>
      <c r="IG862" s="197"/>
      <c r="IH862" s="197"/>
      <c r="II862" s="197"/>
      <c r="IJ862" s="197"/>
      <c r="IK862" s="197"/>
      <c r="IL862" s="197"/>
      <c r="IM862" s="197"/>
      <c r="IN862" s="197"/>
      <c r="IO862" s="197"/>
      <c r="IP862" s="197"/>
      <c r="IQ862" s="197"/>
      <c r="IR862" s="197"/>
      <c r="IS862" s="197"/>
      <c r="IT862" s="197"/>
      <c r="IU862" s="197"/>
    </row>
    <row r="863" customFormat="false" ht="12.75" hidden="false" customHeight="false" outlineLevel="0" collapsed="false">
      <c r="IE863" s="197"/>
      <c r="IF863" s="197"/>
      <c r="IG863" s="197"/>
      <c r="IH863" s="197"/>
      <c r="II863" s="197"/>
      <c r="IJ863" s="197"/>
      <c r="IK863" s="197"/>
      <c r="IL863" s="197"/>
      <c r="IM863" s="197"/>
      <c r="IN863" s="197"/>
      <c r="IO863" s="197"/>
      <c r="IP863" s="197"/>
      <c r="IQ863" s="197"/>
      <c r="IR863" s="197"/>
      <c r="IS863" s="197"/>
      <c r="IT863" s="197"/>
      <c r="IU863" s="197"/>
    </row>
    <row r="864" customFormat="false" ht="12.75" hidden="false" customHeight="false" outlineLevel="0" collapsed="false">
      <c r="IE864" s="197"/>
      <c r="IF864" s="197"/>
      <c r="IG864" s="197"/>
      <c r="IH864" s="197"/>
      <c r="II864" s="197"/>
      <c r="IJ864" s="197"/>
      <c r="IK864" s="197"/>
      <c r="IL864" s="197"/>
      <c r="IM864" s="197"/>
      <c r="IN864" s="197"/>
      <c r="IO864" s="197"/>
      <c r="IP864" s="197"/>
      <c r="IQ864" s="197"/>
      <c r="IR864" s="197"/>
      <c r="IS864" s="197"/>
      <c r="IT864" s="197"/>
      <c r="IU864" s="197"/>
    </row>
    <row r="865" customFormat="false" ht="12.75" hidden="false" customHeight="false" outlineLevel="0" collapsed="false">
      <c r="IE865" s="197"/>
      <c r="IF865" s="197"/>
      <c r="IG865" s="197"/>
      <c r="IH865" s="197"/>
      <c r="II865" s="197"/>
      <c r="IJ865" s="197"/>
      <c r="IK865" s="197"/>
      <c r="IL865" s="197"/>
      <c r="IM865" s="197"/>
      <c r="IN865" s="197"/>
      <c r="IO865" s="197"/>
      <c r="IP865" s="197"/>
      <c r="IQ865" s="197"/>
      <c r="IR865" s="197"/>
      <c r="IS865" s="197"/>
      <c r="IT865" s="197"/>
      <c r="IU865" s="197"/>
    </row>
    <row r="866" customFormat="false" ht="12.75" hidden="false" customHeight="false" outlineLevel="0" collapsed="false">
      <c r="IE866" s="197"/>
      <c r="IF866" s="197"/>
      <c r="IG866" s="197"/>
      <c r="IH866" s="197"/>
      <c r="II866" s="197"/>
      <c r="IJ866" s="197"/>
      <c r="IK866" s="197"/>
      <c r="IL866" s="197"/>
      <c r="IM866" s="197"/>
      <c r="IN866" s="197"/>
      <c r="IO866" s="197"/>
      <c r="IP866" s="197"/>
      <c r="IQ866" s="197"/>
      <c r="IR866" s="197"/>
      <c r="IS866" s="197"/>
      <c r="IT866" s="197"/>
      <c r="IU866" s="197"/>
    </row>
    <row r="867" customFormat="false" ht="12.75" hidden="false" customHeight="false" outlineLevel="0" collapsed="false">
      <c r="IE867" s="197"/>
      <c r="IF867" s="197"/>
      <c r="IG867" s="197"/>
      <c r="IH867" s="197"/>
      <c r="II867" s="197"/>
      <c r="IJ867" s="197"/>
      <c r="IK867" s="197"/>
      <c r="IL867" s="197"/>
      <c r="IM867" s="197"/>
      <c r="IN867" s="197"/>
      <c r="IO867" s="197"/>
      <c r="IP867" s="197"/>
      <c r="IQ867" s="197"/>
      <c r="IR867" s="197"/>
      <c r="IS867" s="197"/>
      <c r="IT867" s="197"/>
      <c r="IU867" s="197"/>
    </row>
    <row r="868" customFormat="false" ht="12.75" hidden="false" customHeight="false" outlineLevel="0" collapsed="false">
      <c r="IE868" s="197"/>
      <c r="IF868" s="197"/>
      <c r="IG868" s="197"/>
      <c r="IH868" s="197"/>
      <c r="II868" s="197"/>
      <c r="IJ868" s="197"/>
      <c r="IK868" s="197"/>
      <c r="IL868" s="197"/>
      <c r="IM868" s="197"/>
      <c r="IN868" s="197"/>
      <c r="IO868" s="197"/>
      <c r="IP868" s="197"/>
      <c r="IQ868" s="197"/>
      <c r="IR868" s="197"/>
      <c r="IS868" s="197"/>
      <c r="IT868" s="197"/>
      <c r="IU868" s="197"/>
    </row>
    <row r="869" customFormat="false" ht="12.75" hidden="false" customHeight="false" outlineLevel="0" collapsed="false">
      <c r="IE869" s="197"/>
      <c r="IF869" s="197"/>
      <c r="IG869" s="197"/>
      <c r="IH869" s="197"/>
      <c r="II869" s="197"/>
      <c r="IJ869" s="197"/>
      <c r="IK869" s="197"/>
      <c r="IL869" s="197"/>
      <c r="IM869" s="197"/>
      <c r="IN869" s="197"/>
      <c r="IO869" s="197"/>
      <c r="IP869" s="197"/>
      <c r="IQ869" s="197"/>
      <c r="IR869" s="197"/>
      <c r="IS869" s="197"/>
      <c r="IT869" s="197"/>
      <c r="IU869" s="197"/>
    </row>
    <row r="870" customFormat="false" ht="12.75" hidden="false" customHeight="false" outlineLevel="0" collapsed="false">
      <c r="IE870" s="197"/>
      <c r="IF870" s="197"/>
      <c r="IG870" s="197"/>
      <c r="IH870" s="197"/>
      <c r="II870" s="197"/>
      <c r="IJ870" s="197"/>
      <c r="IK870" s="197"/>
      <c r="IL870" s="197"/>
      <c r="IM870" s="197"/>
      <c r="IN870" s="197"/>
      <c r="IO870" s="197"/>
      <c r="IP870" s="197"/>
      <c r="IQ870" s="197"/>
      <c r="IR870" s="197"/>
      <c r="IS870" s="197"/>
      <c r="IT870" s="197"/>
      <c r="IU870" s="197"/>
    </row>
    <row r="871" customFormat="false" ht="12.75" hidden="false" customHeight="false" outlineLevel="0" collapsed="false">
      <c r="IE871" s="197"/>
      <c r="IF871" s="197"/>
      <c r="IG871" s="197"/>
      <c r="IH871" s="197"/>
      <c r="II871" s="197"/>
      <c r="IJ871" s="197"/>
      <c r="IK871" s="197"/>
      <c r="IL871" s="197"/>
      <c r="IM871" s="197"/>
      <c r="IN871" s="197"/>
      <c r="IO871" s="197"/>
      <c r="IP871" s="197"/>
      <c r="IQ871" s="197"/>
      <c r="IR871" s="197"/>
      <c r="IS871" s="197"/>
      <c r="IT871" s="197"/>
      <c r="IU871" s="197"/>
    </row>
    <row r="872" customFormat="false" ht="12.75" hidden="false" customHeight="false" outlineLevel="0" collapsed="false">
      <c r="IE872" s="197"/>
      <c r="IF872" s="197"/>
      <c r="IG872" s="197"/>
      <c r="IH872" s="197"/>
      <c r="II872" s="197"/>
      <c r="IJ872" s="197"/>
      <c r="IK872" s="197"/>
      <c r="IL872" s="197"/>
      <c r="IM872" s="197"/>
      <c r="IN872" s="197"/>
      <c r="IO872" s="197"/>
      <c r="IP872" s="197"/>
      <c r="IQ872" s="197"/>
      <c r="IR872" s="197"/>
      <c r="IS872" s="197"/>
      <c r="IT872" s="197"/>
      <c r="IU872" s="197"/>
    </row>
    <row r="873" customFormat="false" ht="12.75" hidden="false" customHeight="false" outlineLevel="0" collapsed="false">
      <c r="IE873" s="197"/>
      <c r="IF873" s="197"/>
      <c r="IG873" s="197"/>
      <c r="IH873" s="197"/>
      <c r="II873" s="197"/>
      <c r="IJ873" s="197"/>
      <c r="IK873" s="197"/>
      <c r="IL873" s="197"/>
      <c r="IM873" s="197"/>
      <c r="IN873" s="197"/>
      <c r="IO873" s="197"/>
      <c r="IP873" s="197"/>
      <c r="IQ873" s="197"/>
      <c r="IR873" s="197"/>
      <c r="IS873" s="197"/>
      <c r="IT873" s="197"/>
      <c r="IU873" s="197"/>
    </row>
    <row r="874" customFormat="false" ht="12.75" hidden="false" customHeight="false" outlineLevel="0" collapsed="false">
      <c r="IE874" s="197"/>
      <c r="IF874" s="197"/>
      <c r="IG874" s="197"/>
      <c r="IH874" s="197"/>
      <c r="II874" s="197"/>
      <c r="IJ874" s="197"/>
      <c r="IK874" s="197"/>
      <c r="IL874" s="197"/>
      <c r="IM874" s="197"/>
      <c r="IN874" s="197"/>
      <c r="IO874" s="197"/>
      <c r="IP874" s="197"/>
      <c r="IQ874" s="197"/>
      <c r="IR874" s="197"/>
      <c r="IS874" s="197"/>
      <c r="IT874" s="197"/>
      <c r="IU874" s="197"/>
    </row>
    <row r="875" customFormat="false" ht="12.75" hidden="false" customHeight="false" outlineLevel="0" collapsed="false">
      <c r="IE875" s="197"/>
      <c r="IF875" s="197"/>
      <c r="IG875" s="197"/>
      <c r="IH875" s="197"/>
      <c r="II875" s="197"/>
      <c r="IJ875" s="197"/>
      <c r="IK875" s="197"/>
      <c r="IL875" s="197"/>
      <c r="IM875" s="197"/>
      <c r="IN875" s="197"/>
      <c r="IO875" s="197"/>
      <c r="IP875" s="197"/>
      <c r="IQ875" s="197"/>
      <c r="IR875" s="197"/>
      <c r="IS875" s="197"/>
      <c r="IT875" s="197"/>
      <c r="IU875" s="197"/>
    </row>
    <row r="876" customFormat="false" ht="12.75" hidden="false" customHeight="false" outlineLevel="0" collapsed="false">
      <c r="IE876" s="197"/>
      <c r="IF876" s="197"/>
      <c r="IG876" s="197"/>
      <c r="IH876" s="197"/>
      <c r="II876" s="197"/>
      <c r="IJ876" s="197"/>
      <c r="IK876" s="197"/>
      <c r="IL876" s="197"/>
      <c r="IM876" s="197"/>
      <c r="IN876" s="197"/>
      <c r="IO876" s="197"/>
      <c r="IP876" s="197"/>
      <c r="IQ876" s="197"/>
      <c r="IR876" s="197"/>
      <c r="IS876" s="197"/>
      <c r="IT876" s="197"/>
      <c r="IU876" s="197"/>
    </row>
    <row r="877" customFormat="false" ht="12.75" hidden="false" customHeight="false" outlineLevel="0" collapsed="false">
      <c r="IE877" s="197"/>
      <c r="IF877" s="197"/>
      <c r="IG877" s="197"/>
      <c r="IH877" s="197"/>
      <c r="II877" s="197"/>
      <c r="IJ877" s="197"/>
      <c r="IK877" s="197"/>
      <c r="IL877" s="197"/>
      <c r="IM877" s="197"/>
      <c r="IN877" s="197"/>
      <c r="IO877" s="197"/>
      <c r="IP877" s="197"/>
      <c r="IQ877" s="197"/>
      <c r="IR877" s="197"/>
      <c r="IS877" s="197"/>
      <c r="IT877" s="197"/>
      <c r="IU877" s="197"/>
    </row>
    <row r="878" customFormat="false" ht="12.75" hidden="false" customHeight="false" outlineLevel="0" collapsed="false">
      <c r="IE878" s="197"/>
      <c r="IF878" s="197"/>
      <c r="IG878" s="197"/>
      <c r="IH878" s="197"/>
      <c r="II878" s="197"/>
      <c r="IJ878" s="197"/>
      <c r="IK878" s="197"/>
      <c r="IL878" s="197"/>
      <c r="IM878" s="197"/>
      <c r="IN878" s="197"/>
      <c r="IO878" s="197"/>
      <c r="IP878" s="197"/>
      <c r="IQ878" s="197"/>
      <c r="IR878" s="197"/>
      <c r="IS878" s="197"/>
      <c r="IT878" s="197"/>
      <c r="IU878" s="197"/>
    </row>
    <row r="879" customFormat="false" ht="12.75" hidden="false" customHeight="false" outlineLevel="0" collapsed="false">
      <c r="IE879" s="197"/>
      <c r="IF879" s="197"/>
      <c r="IG879" s="197"/>
      <c r="IH879" s="197"/>
      <c r="II879" s="197"/>
      <c r="IJ879" s="197"/>
      <c r="IK879" s="197"/>
      <c r="IL879" s="197"/>
      <c r="IM879" s="197"/>
      <c r="IN879" s="197"/>
      <c r="IO879" s="197"/>
      <c r="IP879" s="197"/>
      <c r="IQ879" s="197"/>
      <c r="IR879" s="197"/>
      <c r="IS879" s="197"/>
      <c r="IT879" s="197"/>
      <c r="IU879" s="197"/>
    </row>
    <row r="880" customFormat="false" ht="12.75" hidden="false" customHeight="false" outlineLevel="0" collapsed="false">
      <c r="IE880" s="197"/>
      <c r="IF880" s="197"/>
      <c r="IG880" s="197"/>
      <c r="IH880" s="197"/>
      <c r="II880" s="197"/>
      <c r="IJ880" s="197"/>
      <c r="IK880" s="197"/>
      <c r="IL880" s="197"/>
      <c r="IM880" s="197"/>
      <c r="IN880" s="197"/>
      <c r="IO880" s="197"/>
      <c r="IP880" s="197"/>
      <c r="IQ880" s="197"/>
      <c r="IR880" s="197"/>
      <c r="IS880" s="197"/>
      <c r="IT880" s="197"/>
      <c r="IU880" s="197"/>
    </row>
    <row r="881" customFormat="false" ht="12.75" hidden="false" customHeight="false" outlineLevel="0" collapsed="false">
      <c r="IE881" s="197"/>
      <c r="IF881" s="197"/>
      <c r="IG881" s="197"/>
      <c r="IH881" s="197"/>
      <c r="II881" s="197"/>
      <c r="IJ881" s="197"/>
      <c r="IK881" s="197"/>
      <c r="IL881" s="197"/>
      <c r="IM881" s="197"/>
      <c r="IN881" s="197"/>
      <c r="IO881" s="197"/>
      <c r="IP881" s="197"/>
      <c r="IQ881" s="197"/>
      <c r="IR881" s="197"/>
      <c r="IS881" s="197"/>
      <c r="IT881" s="197"/>
      <c r="IU881" s="197"/>
    </row>
    <row r="882" customFormat="false" ht="12.75" hidden="false" customHeight="false" outlineLevel="0" collapsed="false">
      <c r="IE882" s="197"/>
      <c r="IF882" s="197"/>
      <c r="IG882" s="197"/>
      <c r="IH882" s="197"/>
      <c r="II882" s="197"/>
      <c r="IJ882" s="197"/>
      <c r="IK882" s="197"/>
      <c r="IL882" s="197"/>
      <c r="IM882" s="197"/>
      <c r="IN882" s="197"/>
      <c r="IO882" s="197"/>
      <c r="IP882" s="197"/>
      <c r="IQ882" s="197"/>
      <c r="IR882" s="197"/>
      <c r="IS882" s="197"/>
      <c r="IT882" s="197"/>
      <c r="IU882" s="197"/>
    </row>
    <row r="883" customFormat="false" ht="12.75" hidden="false" customHeight="false" outlineLevel="0" collapsed="false">
      <c r="IE883" s="197"/>
      <c r="IF883" s="197"/>
      <c r="IG883" s="197"/>
      <c r="IH883" s="197"/>
      <c r="II883" s="197"/>
      <c r="IJ883" s="197"/>
      <c r="IK883" s="197"/>
      <c r="IL883" s="197"/>
      <c r="IM883" s="197"/>
      <c r="IN883" s="197"/>
      <c r="IO883" s="197"/>
      <c r="IP883" s="197"/>
      <c r="IQ883" s="197"/>
      <c r="IR883" s="197"/>
      <c r="IS883" s="197"/>
      <c r="IT883" s="197"/>
      <c r="IU883" s="197"/>
    </row>
    <row r="884" customFormat="false" ht="12.75" hidden="false" customHeight="false" outlineLevel="0" collapsed="false">
      <c r="IE884" s="197"/>
      <c r="IF884" s="197"/>
      <c r="IG884" s="197"/>
      <c r="IH884" s="197"/>
      <c r="II884" s="197"/>
      <c r="IJ884" s="197"/>
      <c r="IK884" s="197"/>
      <c r="IL884" s="197"/>
      <c r="IM884" s="197"/>
      <c r="IN884" s="197"/>
      <c r="IO884" s="197"/>
      <c r="IP884" s="197"/>
      <c r="IQ884" s="197"/>
      <c r="IR884" s="197"/>
      <c r="IS884" s="197"/>
      <c r="IT884" s="197"/>
      <c r="IU884" s="197"/>
    </row>
    <row r="885" customFormat="false" ht="12.75" hidden="false" customHeight="false" outlineLevel="0" collapsed="false">
      <c r="IE885" s="197"/>
      <c r="IF885" s="197"/>
      <c r="IG885" s="197"/>
      <c r="IH885" s="197"/>
      <c r="II885" s="197"/>
      <c r="IJ885" s="197"/>
      <c r="IK885" s="197"/>
      <c r="IL885" s="197"/>
      <c r="IM885" s="197"/>
      <c r="IN885" s="197"/>
      <c r="IO885" s="197"/>
      <c r="IP885" s="197"/>
      <c r="IQ885" s="197"/>
      <c r="IR885" s="197"/>
      <c r="IS885" s="197"/>
      <c r="IT885" s="197"/>
      <c r="IU885" s="197"/>
    </row>
    <row r="886" customFormat="false" ht="12.75" hidden="false" customHeight="false" outlineLevel="0" collapsed="false">
      <c r="IE886" s="197"/>
      <c r="IF886" s="197"/>
      <c r="IG886" s="197"/>
      <c r="IH886" s="197"/>
      <c r="II886" s="197"/>
      <c r="IJ886" s="197"/>
      <c r="IK886" s="197"/>
      <c r="IL886" s="197"/>
      <c r="IM886" s="197"/>
      <c r="IN886" s="197"/>
      <c r="IO886" s="197"/>
      <c r="IP886" s="197"/>
      <c r="IQ886" s="197"/>
      <c r="IR886" s="197"/>
      <c r="IS886" s="197"/>
      <c r="IT886" s="197"/>
      <c r="IU886" s="197"/>
    </row>
    <row r="887" customFormat="false" ht="12.75" hidden="false" customHeight="false" outlineLevel="0" collapsed="false">
      <c r="IE887" s="197"/>
      <c r="IF887" s="197"/>
      <c r="IG887" s="197"/>
      <c r="IH887" s="197"/>
      <c r="II887" s="197"/>
      <c r="IJ887" s="197"/>
      <c r="IK887" s="197"/>
      <c r="IL887" s="197"/>
      <c r="IM887" s="197"/>
      <c r="IN887" s="197"/>
      <c r="IO887" s="197"/>
      <c r="IP887" s="197"/>
      <c r="IQ887" s="197"/>
      <c r="IR887" s="197"/>
      <c r="IS887" s="197"/>
      <c r="IT887" s="197"/>
      <c r="IU887" s="197"/>
    </row>
    <row r="888" customFormat="false" ht="12.75" hidden="false" customHeight="false" outlineLevel="0" collapsed="false">
      <c r="IE888" s="197"/>
      <c r="IF888" s="197"/>
      <c r="IG888" s="197"/>
      <c r="IH888" s="197"/>
      <c r="II888" s="197"/>
      <c r="IJ888" s="197"/>
      <c r="IK888" s="197"/>
      <c r="IL888" s="197"/>
      <c r="IM888" s="197"/>
      <c r="IN888" s="197"/>
      <c r="IO888" s="197"/>
      <c r="IP888" s="197"/>
      <c r="IQ888" s="197"/>
      <c r="IR888" s="197"/>
      <c r="IS888" s="197"/>
      <c r="IT888" s="197"/>
      <c r="IU888" s="197"/>
    </row>
    <row r="889" customFormat="false" ht="12.75" hidden="false" customHeight="false" outlineLevel="0" collapsed="false">
      <c r="IE889" s="197"/>
      <c r="IF889" s="197"/>
      <c r="IG889" s="197"/>
      <c r="IH889" s="197"/>
      <c r="II889" s="197"/>
      <c r="IJ889" s="197"/>
      <c r="IK889" s="197"/>
      <c r="IL889" s="197"/>
      <c r="IM889" s="197"/>
      <c r="IN889" s="197"/>
      <c r="IO889" s="197"/>
      <c r="IP889" s="197"/>
      <c r="IQ889" s="197"/>
      <c r="IR889" s="197"/>
      <c r="IS889" s="197"/>
      <c r="IT889" s="197"/>
      <c r="IU889" s="197"/>
    </row>
    <row r="890" customFormat="false" ht="12.75" hidden="false" customHeight="false" outlineLevel="0" collapsed="false">
      <c r="IE890" s="197"/>
      <c r="IF890" s="197"/>
      <c r="IG890" s="197"/>
      <c r="IH890" s="197"/>
      <c r="II890" s="197"/>
      <c r="IJ890" s="197"/>
      <c r="IK890" s="197"/>
      <c r="IL890" s="197"/>
      <c r="IM890" s="197"/>
      <c r="IN890" s="197"/>
      <c r="IO890" s="197"/>
      <c r="IP890" s="197"/>
      <c r="IQ890" s="197"/>
      <c r="IR890" s="197"/>
      <c r="IS890" s="197"/>
      <c r="IT890" s="197"/>
      <c r="IU890" s="197"/>
    </row>
    <row r="891" customFormat="false" ht="12.75" hidden="false" customHeight="false" outlineLevel="0" collapsed="false">
      <c r="IE891" s="197"/>
      <c r="IF891" s="197"/>
      <c r="IG891" s="197"/>
      <c r="IH891" s="197"/>
      <c r="II891" s="197"/>
      <c r="IJ891" s="197"/>
      <c r="IK891" s="197"/>
      <c r="IL891" s="197"/>
      <c r="IM891" s="197"/>
      <c r="IN891" s="197"/>
      <c r="IO891" s="197"/>
      <c r="IP891" s="197"/>
      <c r="IQ891" s="197"/>
      <c r="IR891" s="197"/>
      <c r="IS891" s="197"/>
      <c r="IT891" s="197"/>
      <c r="IU891" s="197"/>
    </row>
    <row r="892" customFormat="false" ht="12.75" hidden="false" customHeight="false" outlineLevel="0" collapsed="false">
      <c r="IE892" s="197"/>
      <c r="IF892" s="197"/>
      <c r="IG892" s="197"/>
      <c r="IH892" s="197"/>
      <c r="II892" s="197"/>
      <c r="IJ892" s="197"/>
      <c r="IK892" s="197"/>
      <c r="IL892" s="197"/>
      <c r="IM892" s="197"/>
      <c r="IN892" s="197"/>
      <c r="IO892" s="197"/>
      <c r="IP892" s="197"/>
      <c r="IQ892" s="197"/>
      <c r="IR892" s="197"/>
      <c r="IS892" s="197"/>
      <c r="IT892" s="197"/>
      <c r="IU892" s="197"/>
    </row>
    <row r="893" customFormat="false" ht="12.75" hidden="false" customHeight="false" outlineLevel="0" collapsed="false">
      <c r="IE893" s="197"/>
      <c r="IF893" s="197"/>
      <c r="IG893" s="197"/>
      <c r="IH893" s="197"/>
      <c r="II893" s="197"/>
      <c r="IJ893" s="197"/>
      <c r="IK893" s="197"/>
      <c r="IL893" s="197"/>
      <c r="IM893" s="197"/>
      <c r="IN893" s="197"/>
      <c r="IO893" s="197"/>
      <c r="IP893" s="197"/>
      <c r="IQ893" s="197"/>
      <c r="IR893" s="197"/>
      <c r="IS893" s="197"/>
      <c r="IT893" s="197"/>
      <c r="IU893" s="197"/>
    </row>
    <row r="894" customFormat="false" ht="12.75" hidden="false" customHeight="false" outlineLevel="0" collapsed="false">
      <c r="IE894" s="197"/>
      <c r="IF894" s="197"/>
      <c r="IG894" s="197"/>
      <c r="IH894" s="197"/>
      <c r="II894" s="197"/>
      <c r="IJ894" s="197"/>
      <c r="IK894" s="197"/>
      <c r="IL894" s="197"/>
      <c r="IM894" s="197"/>
      <c r="IN894" s="197"/>
      <c r="IO894" s="197"/>
      <c r="IP894" s="197"/>
      <c r="IQ894" s="197"/>
      <c r="IR894" s="197"/>
      <c r="IS894" s="197"/>
      <c r="IT894" s="197"/>
      <c r="IU894" s="197"/>
    </row>
    <row r="895" customFormat="false" ht="12.75" hidden="false" customHeight="false" outlineLevel="0" collapsed="false">
      <c r="IE895" s="197"/>
      <c r="IF895" s="197"/>
      <c r="IG895" s="197"/>
      <c r="IH895" s="197"/>
      <c r="II895" s="197"/>
      <c r="IJ895" s="197"/>
      <c r="IK895" s="197"/>
      <c r="IL895" s="197"/>
      <c r="IM895" s="197"/>
      <c r="IN895" s="197"/>
      <c r="IO895" s="197"/>
      <c r="IP895" s="197"/>
      <c r="IQ895" s="197"/>
      <c r="IR895" s="197"/>
      <c r="IS895" s="197"/>
      <c r="IT895" s="197"/>
      <c r="IU895" s="197"/>
    </row>
    <row r="896" customFormat="false" ht="12.75" hidden="false" customHeight="false" outlineLevel="0" collapsed="false">
      <c r="IE896" s="197"/>
      <c r="IF896" s="197"/>
      <c r="IG896" s="197"/>
      <c r="IH896" s="197"/>
      <c r="II896" s="197"/>
      <c r="IJ896" s="197"/>
      <c r="IK896" s="197"/>
      <c r="IL896" s="197"/>
      <c r="IM896" s="197"/>
      <c r="IN896" s="197"/>
      <c r="IO896" s="197"/>
      <c r="IP896" s="197"/>
      <c r="IQ896" s="197"/>
      <c r="IR896" s="197"/>
      <c r="IS896" s="197"/>
      <c r="IT896" s="197"/>
      <c r="IU896" s="197"/>
    </row>
    <row r="897" customFormat="false" ht="12.75" hidden="false" customHeight="false" outlineLevel="0" collapsed="false">
      <c r="IE897" s="197"/>
      <c r="IF897" s="197"/>
      <c r="IG897" s="197"/>
      <c r="IH897" s="197"/>
      <c r="II897" s="197"/>
      <c r="IJ897" s="197"/>
      <c r="IK897" s="197"/>
      <c r="IL897" s="197"/>
      <c r="IM897" s="197"/>
      <c r="IN897" s="197"/>
      <c r="IO897" s="197"/>
      <c r="IP897" s="197"/>
      <c r="IQ897" s="197"/>
      <c r="IR897" s="197"/>
      <c r="IS897" s="197"/>
      <c r="IT897" s="197"/>
      <c r="IU897" s="197"/>
    </row>
    <row r="898" customFormat="false" ht="12.75" hidden="false" customHeight="false" outlineLevel="0" collapsed="false">
      <c r="IE898" s="197"/>
      <c r="IF898" s="197"/>
      <c r="IG898" s="197"/>
      <c r="IH898" s="197"/>
      <c r="II898" s="197"/>
      <c r="IJ898" s="197"/>
      <c r="IK898" s="197"/>
      <c r="IL898" s="197"/>
      <c r="IM898" s="197"/>
      <c r="IN898" s="197"/>
      <c r="IO898" s="197"/>
      <c r="IP898" s="197"/>
      <c r="IQ898" s="197"/>
      <c r="IR898" s="197"/>
      <c r="IS898" s="197"/>
      <c r="IT898" s="197"/>
      <c r="IU898" s="197"/>
    </row>
    <row r="899" customFormat="false" ht="12.75" hidden="false" customHeight="false" outlineLevel="0" collapsed="false">
      <c r="IE899" s="197"/>
      <c r="IF899" s="197"/>
      <c r="IG899" s="197"/>
      <c r="IH899" s="197"/>
      <c r="II899" s="197"/>
      <c r="IJ899" s="197"/>
      <c r="IK899" s="197"/>
      <c r="IL899" s="197"/>
      <c r="IM899" s="197"/>
      <c r="IN899" s="197"/>
      <c r="IO899" s="197"/>
      <c r="IP899" s="197"/>
      <c r="IQ899" s="197"/>
      <c r="IR899" s="197"/>
      <c r="IS899" s="197"/>
      <c r="IT899" s="197"/>
      <c r="IU899" s="197"/>
    </row>
    <row r="900" customFormat="false" ht="12.75" hidden="false" customHeight="false" outlineLevel="0" collapsed="false">
      <c r="IE900" s="197"/>
      <c r="IF900" s="197"/>
      <c r="IG900" s="197"/>
      <c r="IH900" s="197"/>
      <c r="II900" s="197"/>
      <c r="IJ900" s="197"/>
      <c r="IK900" s="197"/>
      <c r="IL900" s="197"/>
      <c r="IM900" s="197"/>
      <c r="IN900" s="197"/>
      <c r="IO900" s="197"/>
      <c r="IP900" s="197"/>
      <c r="IQ900" s="197"/>
      <c r="IR900" s="197"/>
      <c r="IS900" s="197"/>
      <c r="IT900" s="197"/>
      <c r="IU900" s="197"/>
    </row>
    <row r="901" customFormat="false" ht="12.75" hidden="false" customHeight="false" outlineLevel="0" collapsed="false">
      <c r="IE901" s="197"/>
      <c r="IF901" s="197"/>
      <c r="IG901" s="197"/>
      <c r="IH901" s="197"/>
      <c r="II901" s="197"/>
      <c r="IJ901" s="197"/>
      <c r="IK901" s="197"/>
      <c r="IL901" s="197"/>
      <c r="IM901" s="197"/>
      <c r="IN901" s="197"/>
      <c r="IO901" s="197"/>
      <c r="IP901" s="197"/>
      <c r="IQ901" s="197"/>
      <c r="IR901" s="197"/>
      <c r="IS901" s="197"/>
      <c r="IT901" s="197"/>
      <c r="IU901" s="197"/>
    </row>
    <row r="902" customFormat="false" ht="12.75" hidden="false" customHeight="false" outlineLevel="0" collapsed="false">
      <c r="IE902" s="197"/>
      <c r="IF902" s="197"/>
      <c r="IG902" s="197"/>
      <c r="IH902" s="197"/>
      <c r="II902" s="197"/>
      <c r="IJ902" s="197"/>
      <c r="IK902" s="197"/>
      <c r="IL902" s="197"/>
      <c r="IM902" s="197"/>
      <c r="IN902" s="197"/>
      <c r="IO902" s="197"/>
      <c r="IP902" s="197"/>
      <c r="IQ902" s="197"/>
      <c r="IR902" s="197"/>
      <c r="IS902" s="197"/>
      <c r="IT902" s="197"/>
      <c r="IU902" s="197"/>
    </row>
    <row r="903" customFormat="false" ht="12.75" hidden="false" customHeight="false" outlineLevel="0" collapsed="false">
      <c r="IE903" s="197"/>
      <c r="IF903" s="197"/>
      <c r="IG903" s="197"/>
      <c r="IH903" s="197"/>
      <c r="II903" s="197"/>
      <c r="IJ903" s="197"/>
      <c r="IK903" s="197"/>
      <c r="IL903" s="197"/>
      <c r="IM903" s="197"/>
      <c r="IN903" s="197"/>
      <c r="IO903" s="197"/>
      <c r="IP903" s="197"/>
      <c r="IQ903" s="197"/>
      <c r="IR903" s="197"/>
      <c r="IS903" s="197"/>
      <c r="IT903" s="197"/>
      <c r="IU903" s="197"/>
    </row>
    <row r="904" customFormat="false" ht="12.75" hidden="false" customHeight="false" outlineLevel="0" collapsed="false">
      <c r="IE904" s="197"/>
      <c r="IF904" s="197"/>
      <c r="IG904" s="197"/>
      <c r="IH904" s="197"/>
      <c r="II904" s="197"/>
      <c r="IJ904" s="197"/>
      <c r="IK904" s="197"/>
      <c r="IL904" s="197"/>
      <c r="IM904" s="197"/>
      <c r="IN904" s="197"/>
      <c r="IO904" s="197"/>
      <c r="IP904" s="197"/>
      <c r="IQ904" s="197"/>
      <c r="IR904" s="197"/>
      <c r="IS904" s="197"/>
      <c r="IT904" s="197"/>
      <c r="IU904" s="197"/>
    </row>
    <row r="905" customFormat="false" ht="12.75" hidden="false" customHeight="false" outlineLevel="0" collapsed="false">
      <c r="IE905" s="197"/>
      <c r="IF905" s="197"/>
      <c r="IG905" s="197"/>
      <c r="IH905" s="197"/>
      <c r="II905" s="197"/>
      <c r="IJ905" s="197"/>
      <c r="IK905" s="197"/>
      <c r="IL905" s="197"/>
      <c r="IM905" s="197"/>
      <c r="IN905" s="197"/>
      <c r="IO905" s="197"/>
      <c r="IP905" s="197"/>
      <c r="IQ905" s="197"/>
      <c r="IR905" s="197"/>
      <c r="IS905" s="197"/>
      <c r="IT905" s="197"/>
      <c r="IU905" s="197"/>
    </row>
    <row r="906" customFormat="false" ht="12.75" hidden="false" customHeight="false" outlineLevel="0" collapsed="false">
      <c r="IE906" s="197"/>
      <c r="IF906" s="197"/>
      <c r="IG906" s="197"/>
      <c r="IH906" s="197"/>
      <c r="II906" s="197"/>
      <c r="IJ906" s="197"/>
      <c r="IK906" s="197"/>
      <c r="IL906" s="197"/>
      <c r="IM906" s="197"/>
      <c r="IN906" s="197"/>
      <c r="IO906" s="197"/>
      <c r="IP906" s="197"/>
      <c r="IQ906" s="197"/>
      <c r="IR906" s="197"/>
      <c r="IS906" s="197"/>
      <c r="IT906" s="197"/>
      <c r="IU906" s="197"/>
    </row>
    <row r="907" customFormat="false" ht="12.75" hidden="false" customHeight="false" outlineLevel="0" collapsed="false">
      <c r="IE907" s="197"/>
      <c r="IF907" s="197"/>
      <c r="IG907" s="197"/>
      <c r="IH907" s="197"/>
      <c r="II907" s="197"/>
      <c r="IJ907" s="197"/>
      <c r="IK907" s="197"/>
      <c r="IL907" s="197"/>
      <c r="IM907" s="197"/>
      <c r="IN907" s="197"/>
      <c r="IO907" s="197"/>
      <c r="IP907" s="197"/>
      <c r="IQ907" s="197"/>
      <c r="IR907" s="197"/>
      <c r="IS907" s="197"/>
      <c r="IT907" s="197"/>
      <c r="IU907" s="197"/>
    </row>
    <row r="908" customFormat="false" ht="12.75" hidden="false" customHeight="false" outlineLevel="0" collapsed="false">
      <c r="IE908" s="197"/>
      <c r="IF908" s="197"/>
      <c r="IG908" s="197"/>
      <c r="IH908" s="197"/>
      <c r="II908" s="197"/>
      <c r="IJ908" s="197"/>
      <c r="IK908" s="197"/>
      <c r="IL908" s="197"/>
      <c r="IM908" s="197"/>
      <c r="IN908" s="197"/>
      <c r="IO908" s="197"/>
      <c r="IP908" s="197"/>
      <c r="IQ908" s="197"/>
      <c r="IR908" s="197"/>
      <c r="IS908" s="197"/>
      <c r="IT908" s="197"/>
      <c r="IU908" s="197"/>
    </row>
    <row r="909" customFormat="false" ht="12.75" hidden="false" customHeight="false" outlineLevel="0" collapsed="false">
      <c r="IE909" s="197"/>
      <c r="IF909" s="197"/>
      <c r="IG909" s="197"/>
      <c r="IH909" s="197"/>
      <c r="II909" s="197"/>
      <c r="IJ909" s="197"/>
      <c r="IK909" s="197"/>
      <c r="IL909" s="197"/>
      <c r="IM909" s="197"/>
      <c r="IN909" s="197"/>
      <c r="IO909" s="197"/>
      <c r="IP909" s="197"/>
      <c r="IQ909" s="197"/>
      <c r="IR909" s="197"/>
      <c r="IS909" s="197"/>
      <c r="IT909" s="197"/>
      <c r="IU909" s="197"/>
    </row>
    <row r="910" customFormat="false" ht="12.75" hidden="false" customHeight="false" outlineLevel="0" collapsed="false">
      <c r="IE910" s="197"/>
      <c r="IF910" s="197"/>
      <c r="IG910" s="197"/>
      <c r="IH910" s="197"/>
      <c r="II910" s="197"/>
      <c r="IJ910" s="197"/>
      <c r="IK910" s="197"/>
      <c r="IL910" s="197"/>
      <c r="IM910" s="197"/>
      <c r="IN910" s="197"/>
      <c r="IO910" s="197"/>
      <c r="IP910" s="197"/>
      <c r="IQ910" s="197"/>
      <c r="IR910" s="197"/>
      <c r="IS910" s="197"/>
      <c r="IT910" s="197"/>
      <c r="IU910" s="197"/>
    </row>
    <row r="911" customFormat="false" ht="12.75" hidden="false" customHeight="false" outlineLevel="0" collapsed="false">
      <c r="IE911" s="197"/>
      <c r="IF911" s="197"/>
      <c r="IG911" s="197"/>
      <c r="IH911" s="197"/>
      <c r="II911" s="197"/>
      <c r="IJ911" s="197"/>
      <c r="IK911" s="197"/>
      <c r="IL911" s="197"/>
      <c r="IM911" s="197"/>
      <c r="IN911" s="197"/>
      <c r="IO911" s="197"/>
      <c r="IP911" s="197"/>
      <c r="IQ911" s="197"/>
      <c r="IR911" s="197"/>
      <c r="IS911" s="197"/>
      <c r="IT911" s="197"/>
      <c r="IU911" s="197"/>
    </row>
    <row r="912" customFormat="false" ht="12.75" hidden="false" customHeight="false" outlineLevel="0" collapsed="false">
      <c r="IE912" s="197"/>
      <c r="IF912" s="197"/>
      <c r="IG912" s="197"/>
      <c r="IH912" s="197"/>
      <c r="II912" s="197"/>
      <c r="IJ912" s="197"/>
      <c r="IK912" s="197"/>
      <c r="IL912" s="197"/>
      <c r="IM912" s="197"/>
      <c r="IN912" s="197"/>
      <c r="IO912" s="197"/>
      <c r="IP912" s="197"/>
      <c r="IQ912" s="197"/>
      <c r="IR912" s="197"/>
      <c r="IS912" s="197"/>
      <c r="IT912" s="197"/>
      <c r="IU912" s="197"/>
    </row>
    <row r="913" customFormat="false" ht="12.75" hidden="false" customHeight="false" outlineLevel="0" collapsed="false">
      <c r="IE913" s="197"/>
      <c r="IF913" s="197"/>
      <c r="IG913" s="197"/>
      <c r="IH913" s="197"/>
      <c r="II913" s="197"/>
      <c r="IJ913" s="197"/>
      <c r="IK913" s="197"/>
      <c r="IL913" s="197"/>
      <c r="IM913" s="197"/>
      <c r="IN913" s="197"/>
      <c r="IO913" s="197"/>
      <c r="IP913" s="197"/>
      <c r="IQ913" s="197"/>
      <c r="IR913" s="197"/>
      <c r="IS913" s="197"/>
      <c r="IT913" s="197"/>
      <c r="IU913" s="197"/>
    </row>
    <row r="914" customFormat="false" ht="12.75" hidden="false" customHeight="false" outlineLevel="0" collapsed="false">
      <c r="IE914" s="197"/>
      <c r="IF914" s="197"/>
      <c r="IG914" s="197"/>
      <c r="IH914" s="197"/>
      <c r="II914" s="197"/>
      <c r="IJ914" s="197"/>
      <c r="IK914" s="197"/>
      <c r="IL914" s="197"/>
      <c r="IM914" s="197"/>
      <c r="IN914" s="197"/>
      <c r="IO914" s="197"/>
      <c r="IP914" s="197"/>
      <c r="IQ914" s="197"/>
      <c r="IR914" s="197"/>
      <c r="IS914" s="197"/>
      <c r="IT914" s="197"/>
      <c r="IU914" s="197"/>
    </row>
    <row r="915" customFormat="false" ht="12.75" hidden="false" customHeight="false" outlineLevel="0" collapsed="false">
      <c r="IE915" s="197"/>
      <c r="IF915" s="197"/>
      <c r="IG915" s="197"/>
      <c r="IH915" s="197"/>
      <c r="II915" s="197"/>
      <c r="IJ915" s="197"/>
      <c r="IK915" s="197"/>
      <c r="IL915" s="197"/>
      <c r="IM915" s="197"/>
      <c r="IN915" s="197"/>
      <c r="IO915" s="197"/>
      <c r="IP915" s="197"/>
      <c r="IQ915" s="197"/>
      <c r="IR915" s="197"/>
      <c r="IS915" s="197"/>
      <c r="IT915" s="197"/>
      <c r="IU915" s="197"/>
    </row>
    <row r="916" customFormat="false" ht="12.75" hidden="false" customHeight="false" outlineLevel="0" collapsed="false">
      <c r="IE916" s="197"/>
      <c r="IF916" s="197"/>
      <c r="IG916" s="197"/>
      <c r="IH916" s="197"/>
      <c r="II916" s="197"/>
      <c r="IJ916" s="197"/>
      <c r="IK916" s="197"/>
      <c r="IL916" s="197"/>
      <c r="IM916" s="197"/>
      <c r="IN916" s="197"/>
      <c r="IO916" s="197"/>
      <c r="IP916" s="197"/>
      <c r="IQ916" s="197"/>
      <c r="IR916" s="197"/>
      <c r="IS916" s="197"/>
      <c r="IT916" s="197"/>
      <c r="IU916" s="197"/>
    </row>
    <row r="917" customFormat="false" ht="12.75" hidden="false" customHeight="false" outlineLevel="0" collapsed="false">
      <c r="IE917" s="197"/>
      <c r="IF917" s="197"/>
      <c r="IG917" s="197"/>
      <c r="IH917" s="197"/>
      <c r="II917" s="197"/>
      <c r="IJ917" s="197"/>
      <c r="IK917" s="197"/>
      <c r="IL917" s="197"/>
      <c r="IM917" s="197"/>
      <c r="IN917" s="197"/>
      <c r="IO917" s="197"/>
      <c r="IP917" s="197"/>
      <c r="IQ917" s="197"/>
      <c r="IR917" s="197"/>
      <c r="IS917" s="197"/>
      <c r="IT917" s="197"/>
      <c r="IU917" s="197"/>
    </row>
    <row r="918" customFormat="false" ht="12.75" hidden="false" customHeight="false" outlineLevel="0" collapsed="false">
      <c r="IE918" s="197"/>
      <c r="IF918" s="197"/>
      <c r="IG918" s="197"/>
      <c r="IH918" s="197"/>
      <c r="II918" s="197"/>
      <c r="IJ918" s="197"/>
      <c r="IK918" s="197"/>
      <c r="IL918" s="197"/>
      <c r="IM918" s="197"/>
      <c r="IN918" s="197"/>
      <c r="IO918" s="197"/>
      <c r="IP918" s="197"/>
      <c r="IQ918" s="197"/>
      <c r="IR918" s="197"/>
      <c r="IS918" s="197"/>
      <c r="IT918" s="197"/>
      <c r="IU918" s="197"/>
    </row>
    <row r="919" customFormat="false" ht="12.75" hidden="false" customHeight="false" outlineLevel="0" collapsed="false">
      <c r="IE919" s="197"/>
      <c r="IF919" s="197"/>
      <c r="IG919" s="197"/>
      <c r="IH919" s="197"/>
      <c r="II919" s="197"/>
      <c r="IJ919" s="197"/>
      <c r="IK919" s="197"/>
      <c r="IL919" s="197"/>
      <c r="IM919" s="197"/>
      <c r="IN919" s="197"/>
      <c r="IO919" s="197"/>
      <c r="IP919" s="197"/>
      <c r="IQ919" s="197"/>
      <c r="IR919" s="197"/>
      <c r="IS919" s="197"/>
      <c r="IT919" s="197"/>
      <c r="IU919" s="197"/>
    </row>
    <row r="920" customFormat="false" ht="12.75" hidden="false" customHeight="false" outlineLevel="0" collapsed="false">
      <c r="IE920" s="197"/>
      <c r="IF920" s="197"/>
      <c r="IG920" s="197"/>
      <c r="IH920" s="197"/>
      <c r="II920" s="197"/>
      <c r="IJ920" s="197"/>
      <c r="IK920" s="197"/>
      <c r="IL920" s="197"/>
      <c r="IM920" s="197"/>
      <c r="IN920" s="197"/>
      <c r="IO920" s="197"/>
      <c r="IP920" s="197"/>
      <c r="IQ920" s="197"/>
      <c r="IR920" s="197"/>
      <c r="IS920" s="197"/>
      <c r="IT920" s="197"/>
      <c r="IU920" s="197"/>
    </row>
    <row r="921" customFormat="false" ht="12.75" hidden="false" customHeight="false" outlineLevel="0" collapsed="false">
      <c r="IE921" s="197"/>
      <c r="IF921" s="197"/>
      <c r="IG921" s="197"/>
      <c r="IH921" s="197"/>
      <c r="II921" s="197"/>
      <c r="IJ921" s="197"/>
      <c r="IK921" s="197"/>
      <c r="IL921" s="197"/>
      <c r="IM921" s="197"/>
      <c r="IN921" s="197"/>
      <c r="IO921" s="197"/>
      <c r="IP921" s="197"/>
      <c r="IQ921" s="197"/>
      <c r="IR921" s="197"/>
      <c r="IS921" s="197"/>
      <c r="IT921" s="197"/>
      <c r="IU921" s="197"/>
    </row>
    <row r="922" customFormat="false" ht="12.75" hidden="false" customHeight="false" outlineLevel="0" collapsed="false">
      <c r="IE922" s="197"/>
      <c r="IF922" s="197"/>
      <c r="IG922" s="197"/>
      <c r="IH922" s="197"/>
      <c r="II922" s="197"/>
      <c r="IJ922" s="197"/>
      <c r="IK922" s="197"/>
      <c r="IL922" s="197"/>
      <c r="IM922" s="197"/>
      <c r="IN922" s="197"/>
      <c r="IO922" s="197"/>
      <c r="IP922" s="197"/>
      <c r="IQ922" s="197"/>
      <c r="IR922" s="197"/>
      <c r="IS922" s="197"/>
      <c r="IT922" s="197"/>
      <c r="IU922" s="197"/>
    </row>
    <row r="923" customFormat="false" ht="12.75" hidden="false" customHeight="false" outlineLevel="0" collapsed="false">
      <c r="IE923" s="197"/>
      <c r="IF923" s="197"/>
      <c r="IG923" s="197"/>
      <c r="IH923" s="197"/>
      <c r="II923" s="197"/>
      <c r="IJ923" s="197"/>
      <c r="IK923" s="197"/>
      <c r="IL923" s="197"/>
      <c r="IM923" s="197"/>
      <c r="IN923" s="197"/>
      <c r="IO923" s="197"/>
      <c r="IP923" s="197"/>
      <c r="IQ923" s="197"/>
      <c r="IR923" s="197"/>
      <c r="IS923" s="197"/>
      <c r="IT923" s="197"/>
      <c r="IU923" s="197"/>
    </row>
    <row r="924" customFormat="false" ht="12.75" hidden="false" customHeight="false" outlineLevel="0" collapsed="false">
      <c r="IE924" s="197"/>
      <c r="IF924" s="197"/>
      <c r="IG924" s="197"/>
      <c r="IH924" s="197"/>
      <c r="II924" s="197"/>
      <c r="IJ924" s="197"/>
      <c r="IK924" s="197"/>
      <c r="IL924" s="197"/>
      <c r="IM924" s="197"/>
      <c r="IN924" s="197"/>
      <c r="IO924" s="197"/>
      <c r="IP924" s="197"/>
      <c r="IQ924" s="197"/>
      <c r="IR924" s="197"/>
      <c r="IS924" s="197"/>
      <c r="IT924" s="197"/>
      <c r="IU924" s="197"/>
    </row>
    <row r="925" customFormat="false" ht="12.75" hidden="false" customHeight="false" outlineLevel="0" collapsed="false">
      <c r="IE925" s="197"/>
      <c r="IF925" s="197"/>
      <c r="IG925" s="197"/>
      <c r="IH925" s="197"/>
      <c r="II925" s="197"/>
      <c r="IJ925" s="197"/>
      <c r="IK925" s="197"/>
      <c r="IL925" s="197"/>
      <c r="IM925" s="197"/>
      <c r="IN925" s="197"/>
      <c r="IO925" s="197"/>
      <c r="IP925" s="197"/>
      <c r="IQ925" s="197"/>
      <c r="IR925" s="197"/>
      <c r="IS925" s="197"/>
      <c r="IT925" s="197"/>
      <c r="IU925" s="197"/>
    </row>
    <row r="926" customFormat="false" ht="12.75" hidden="false" customHeight="false" outlineLevel="0" collapsed="false">
      <c r="IE926" s="197"/>
      <c r="IF926" s="197"/>
      <c r="IG926" s="197"/>
      <c r="IH926" s="197"/>
      <c r="II926" s="197"/>
      <c r="IJ926" s="197"/>
      <c r="IK926" s="197"/>
      <c r="IL926" s="197"/>
      <c r="IM926" s="197"/>
      <c r="IN926" s="197"/>
      <c r="IO926" s="197"/>
      <c r="IP926" s="197"/>
      <c r="IQ926" s="197"/>
      <c r="IR926" s="197"/>
      <c r="IS926" s="197"/>
      <c r="IT926" s="197"/>
      <c r="IU926" s="197"/>
    </row>
    <row r="927" customFormat="false" ht="12.75" hidden="false" customHeight="false" outlineLevel="0" collapsed="false">
      <c r="IE927" s="197"/>
      <c r="IF927" s="197"/>
      <c r="IG927" s="197"/>
      <c r="IH927" s="197"/>
      <c r="II927" s="197"/>
      <c r="IJ927" s="197"/>
      <c r="IK927" s="197"/>
      <c r="IL927" s="197"/>
      <c r="IM927" s="197"/>
      <c r="IN927" s="197"/>
      <c r="IO927" s="197"/>
      <c r="IP927" s="197"/>
      <c r="IQ927" s="197"/>
      <c r="IR927" s="197"/>
      <c r="IS927" s="197"/>
      <c r="IT927" s="197"/>
      <c r="IU927" s="197"/>
    </row>
    <row r="928" customFormat="false" ht="12.75" hidden="false" customHeight="false" outlineLevel="0" collapsed="false">
      <c r="IE928" s="197"/>
      <c r="IF928" s="197"/>
      <c r="IG928" s="197"/>
      <c r="IH928" s="197"/>
      <c r="II928" s="197"/>
      <c r="IJ928" s="197"/>
      <c r="IK928" s="197"/>
      <c r="IL928" s="197"/>
      <c r="IM928" s="197"/>
      <c r="IN928" s="197"/>
      <c r="IO928" s="197"/>
      <c r="IP928" s="197"/>
      <c r="IQ928" s="197"/>
      <c r="IR928" s="197"/>
      <c r="IS928" s="197"/>
      <c r="IT928" s="197"/>
      <c r="IU928" s="197"/>
    </row>
    <row r="929" customFormat="false" ht="12.75" hidden="false" customHeight="false" outlineLevel="0" collapsed="false">
      <c r="IE929" s="197"/>
      <c r="IF929" s="197"/>
      <c r="IG929" s="197"/>
      <c r="IH929" s="197"/>
      <c r="II929" s="197"/>
      <c r="IJ929" s="197"/>
      <c r="IK929" s="197"/>
      <c r="IL929" s="197"/>
      <c r="IM929" s="197"/>
      <c r="IN929" s="197"/>
      <c r="IO929" s="197"/>
      <c r="IP929" s="197"/>
      <c r="IQ929" s="197"/>
      <c r="IR929" s="197"/>
      <c r="IS929" s="197"/>
      <c r="IT929" s="197"/>
      <c r="IU929" s="197"/>
    </row>
    <row r="930" customFormat="false" ht="12.75" hidden="false" customHeight="false" outlineLevel="0" collapsed="false">
      <c r="IE930" s="197"/>
      <c r="IF930" s="197"/>
      <c r="IG930" s="197"/>
      <c r="IH930" s="197"/>
      <c r="II930" s="197"/>
      <c r="IJ930" s="197"/>
      <c r="IK930" s="197"/>
      <c r="IL930" s="197"/>
      <c r="IM930" s="197"/>
      <c r="IN930" s="197"/>
      <c r="IO930" s="197"/>
      <c r="IP930" s="197"/>
      <c r="IQ930" s="197"/>
      <c r="IR930" s="197"/>
      <c r="IS930" s="197"/>
      <c r="IT930" s="197"/>
      <c r="IU930" s="197"/>
    </row>
    <row r="931" customFormat="false" ht="12.75" hidden="false" customHeight="false" outlineLevel="0" collapsed="false">
      <c r="IE931" s="197"/>
      <c r="IF931" s="197"/>
      <c r="IG931" s="197"/>
      <c r="IH931" s="197"/>
      <c r="II931" s="197"/>
      <c r="IJ931" s="197"/>
      <c r="IK931" s="197"/>
      <c r="IL931" s="197"/>
      <c r="IM931" s="197"/>
      <c r="IN931" s="197"/>
      <c r="IO931" s="197"/>
      <c r="IP931" s="197"/>
      <c r="IQ931" s="197"/>
      <c r="IR931" s="197"/>
      <c r="IS931" s="197"/>
      <c r="IT931" s="197"/>
      <c r="IU931" s="197"/>
    </row>
    <row r="932" customFormat="false" ht="12.75" hidden="false" customHeight="false" outlineLevel="0" collapsed="false">
      <c r="IE932" s="197"/>
      <c r="IF932" s="197"/>
      <c r="IG932" s="197"/>
      <c r="IH932" s="197"/>
      <c r="II932" s="197"/>
      <c r="IJ932" s="197"/>
      <c r="IK932" s="197"/>
      <c r="IL932" s="197"/>
      <c r="IM932" s="197"/>
      <c r="IN932" s="197"/>
      <c r="IO932" s="197"/>
      <c r="IP932" s="197"/>
      <c r="IQ932" s="197"/>
      <c r="IR932" s="197"/>
      <c r="IS932" s="197"/>
      <c r="IT932" s="197"/>
      <c r="IU932" s="197"/>
    </row>
    <row r="933" customFormat="false" ht="12.75" hidden="false" customHeight="false" outlineLevel="0" collapsed="false">
      <c r="IE933" s="197"/>
      <c r="IF933" s="197"/>
      <c r="IG933" s="197"/>
      <c r="IH933" s="197"/>
      <c r="II933" s="197"/>
      <c r="IJ933" s="197"/>
      <c r="IK933" s="197"/>
      <c r="IL933" s="197"/>
      <c r="IM933" s="197"/>
      <c r="IN933" s="197"/>
      <c r="IO933" s="197"/>
      <c r="IP933" s="197"/>
      <c r="IQ933" s="197"/>
      <c r="IR933" s="197"/>
      <c r="IS933" s="197"/>
      <c r="IT933" s="197"/>
      <c r="IU933" s="197"/>
    </row>
    <row r="934" customFormat="false" ht="12.75" hidden="false" customHeight="false" outlineLevel="0" collapsed="false">
      <c r="IE934" s="197"/>
      <c r="IF934" s="197"/>
      <c r="IG934" s="197"/>
      <c r="IH934" s="197"/>
      <c r="II934" s="197"/>
      <c r="IJ934" s="197"/>
      <c r="IK934" s="197"/>
      <c r="IL934" s="197"/>
      <c r="IM934" s="197"/>
      <c r="IN934" s="197"/>
      <c r="IO934" s="197"/>
      <c r="IP934" s="197"/>
      <c r="IQ934" s="197"/>
      <c r="IR934" s="197"/>
      <c r="IS934" s="197"/>
      <c r="IT934" s="197"/>
      <c r="IU934" s="197"/>
    </row>
    <row r="935" customFormat="false" ht="12.75" hidden="false" customHeight="false" outlineLevel="0" collapsed="false">
      <c r="IE935" s="197"/>
      <c r="IF935" s="197"/>
      <c r="IG935" s="197"/>
      <c r="IH935" s="197"/>
      <c r="II935" s="197"/>
      <c r="IJ935" s="197"/>
      <c r="IK935" s="197"/>
      <c r="IL935" s="197"/>
      <c r="IM935" s="197"/>
      <c r="IN935" s="197"/>
      <c r="IO935" s="197"/>
      <c r="IP935" s="197"/>
      <c r="IQ935" s="197"/>
      <c r="IR935" s="197"/>
      <c r="IS935" s="197"/>
      <c r="IT935" s="197"/>
      <c r="IU935" s="197"/>
    </row>
    <row r="936" customFormat="false" ht="12.75" hidden="false" customHeight="false" outlineLevel="0" collapsed="false">
      <c r="IE936" s="197"/>
      <c r="IF936" s="197"/>
      <c r="IG936" s="197"/>
      <c r="IH936" s="197"/>
      <c r="II936" s="197"/>
      <c r="IJ936" s="197"/>
      <c r="IK936" s="197"/>
      <c r="IL936" s="197"/>
      <c r="IM936" s="197"/>
      <c r="IN936" s="197"/>
      <c r="IO936" s="197"/>
      <c r="IP936" s="197"/>
      <c r="IQ936" s="197"/>
      <c r="IR936" s="197"/>
      <c r="IS936" s="197"/>
      <c r="IT936" s="197"/>
      <c r="IU936" s="197"/>
    </row>
    <row r="937" customFormat="false" ht="12.75" hidden="false" customHeight="false" outlineLevel="0" collapsed="false">
      <c r="IE937" s="197"/>
      <c r="IF937" s="197"/>
      <c r="IG937" s="197"/>
      <c r="IH937" s="197"/>
      <c r="II937" s="197"/>
      <c r="IJ937" s="197"/>
      <c r="IK937" s="197"/>
      <c r="IL937" s="197"/>
      <c r="IM937" s="197"/>
      <c r="IN937" s="197"/>
      <c r="IO937" s="197"/>
      <c r="IP937" s="197"/>
      <c r="IQ937" s="197"/>
      <c r="IR937" s="197"/>
      <c r="IS937" s="197"/>
      <c r="IT937" s="197"/>
      <c r="IU937" s="197"/>
    </row>
    <row r="938" customFormat="false" ht="12.75" hidden="false" customHeight="false" outlineLevel="0" collapsed="false">
      <c r="IE938" s="197"/>
      <c r="IF938" s="197"/>
      <c r="IG938" s="197"/>
      <c r="IH938" s="197"/>
      <c r="II938" s="197"/>
      <c r="IJ938" s="197"/>
      <c r="IK938" s="197"/>
      <c r="IL938" s="197"/>
      <c r="IM938" s="197"/>
      <c r="IN938" s="197"/>
      <c r="IO938" s="197"/>
      <c r="IP938" s="197"/>
      <c r="IQ938" s="197"/>
      <c r="IR938" s="197"/>
      <c r="IS938" s="197"/>
      <c r="IT938" s="197"/>
      <c r="IU938" s="197"/>
    </row>
    <row r="939" customFormat="false" ht="12.75" hidden="false" customHeight="false" outlineLevel="0" collapsed="false">
      <c r="IE939" s="197"/>
      <c r="IF939" s="197"/>
      <c r="IG939" s="197"/>
      <c r="IH939" s="197"/>
      <c r="II939" s="197"/>
      <c r="IJ939" s="197"/>
      <c r="IK939" s="197"/>
      <c r="IL939" s="197"/>
      <c r="IM939" s="197"/>
      <c r="IN939" s="197"/>
      <c r="IO939" s="197"/>
      <c r="IP939" s="197"/>
      <c r="IQ939" s="197"/>
      <c r="IR939" s="197"/>
      <c r="IS939" s="197"/>
      <c r="IT939" s="197"/>
      <c r="IU939" s="197"/>
    </row>
    <row r="940" customFormat="false" ht="12.75" hidden="false" customHeight="false" outlineLevel="0" collapsed="false">
      <c r="IE940" s="197"/>
      <c r="IF940" s="197"/>
      <c r="IG940" s="197"/>
      <c r="IH940" s="197"/>
      <c r="II940" s="197"/>
      <c r="IJ940" s="197"/>
      <c r="IK940" s="197"/>
      <c r="IL940" s="197"/>
      <c r="IM940" s="197"/>
      <c r="IN940" s="197"/>
      <c r="IO940" s="197"/>
      <c r="IP940" s="197"/>
      <c r="IQ940" s="197"/>
      <c r="IR940" s="197"/>
      <c r="IS940" s="197"/>
      <c r="IT940" s="197"/>
      <c r="IU940" s="197"/>
    </row>
    <row r="941" customFormat="false" ht="12.75" hidden="false" customHeight="false" outlineLevel="0" collapsed="false">
      <c r="IE941" s="197"/>
      <c r="IF941" s="197"/>
      <c r="IG941" s="197"/>
      <c r="IH941" s="197"/>
      <c r="II941" s="197"/>
      <c r="IJ941" s="197"/>
      <c r="IK941" s="197"/>
      <c r="IL941" s="197"/>
      <c r="IM941" s="197"/>
      <c r="IN941" s="197"/>
      <c r="IO941" s="197"/>
      <c r="IP941" s="197"/>
      <c r="IQ941" s="197"/>
      <c r="IR941" s="197"/>
      <c r="IS941" s="197"/>
      <c r="IT941" s="197"/>
      <c r="IU941" s="197"/>
    </row>
    <row r="942" customFormat="false" ht="12.75" hidden="false" customHeight="false" outlineLevel="0" collapsed="false">
      <c r="IE942" s="197"/>
      <c r="IF942" s="197"/>
      <c r="IG942" s="197"/>
      <c r="IH942" s="197"/>
      <c r="II942" s="197"/>
      <c r="IJ942" s="197"/>
      <c r="IK942" s="197"/>
      <c r="IL942" s="197"/>
      <c r="IM942" s="197"/>
      <c r="IN942" s="197"/>
      <c r="IO942" s="197"/>
      <c r="IP942" s="197"/>
      <c r="IQ942" s="197"/>
      <c r="IR942" s="197"/>
      <c r="IS942" s="197"/>
      <c r="IT942" s="197"/>
      <c r="IU942" s="197"/>
    </row>
    <row r="943" customFormat="false" ht="12.75" hidden="false" customHeight="false" outlineLevel="0" collapsed="false">
      <c r="IE943" s="197"/>
      <c r="IF943" s="197"/>
      <c r="IG943" s="197"/>
      <c r="IH943" s="197"/>
      <c r="II943" s="197"/>
      <c r="IJ943" s="197"/>
      <c r="IK943" s="197"/>
      <c r="IL943" s="197"/>
      <c r="IM943" s="197"/>
      <c r="IN943" s="197"/>
      <c r="IO943" s="197"/>
      <c r="IP943" s="197"/>
      <c r="IQ943" s="197"/>
      <c r="IR943" s="197"/>
      <c r="IS943" s="197"/>
      <c r="IT943" s="197"/>
      <c r="IU943" s="197"/>
    </row>
    <row r="944" customFormat="false" ht="12.75" hidden="false" customHeight="false" outlineLevel="0" collapsed="false">
      <c r="IE944" s="197"/>
      <c r="IF944" s="197"/>
      <c r="IG944" s="197"/>
      <c r="IH944" s="197"/>
      <c r="II944" s="197"/>
      <c r="IJ944" s="197"/>
      <c r="IK944" s="197"/>
      <c r="IL944" s="197"/>
      <c r="IM944" s="197"/>
      <c r="IN944" s="197"/>
      <c r="IO944" s="197"/>
      <c r="IP944" s="197"/>
      <c r="IQ944" s="197"/>
      <c r="IR944" s="197"/>
      <c r="IS944" s="197"/>
      <c r="IT944" s="197"/>
      <c r="IU944" s="197"/>
    </row>
    <row r="945" customFormat="false" ht="12.75" hidden="false" customHeight="false" outlineLevel="0" collapsed="false">
      <c r="IE945" s="197"/>
      <c r="IF945" s="197"/>
      <c r="IG945" s="197"/>
      <c r="IH945" s="197"/>
      <c r="II945" s="197"/>
      <c r="IJ945" s="197"/>
      <c r="IK945" s="197"/>
      <c r="IL945" s="197"/>
      <c r="IM945" s="197"/>
      <c r="IN945" s="197"/>
      <c r="IO945" s="197"/>
      <c r="IP945" s="197"/>
      <c r="IQ945" s="197"/>
      <c r="IR945" s="197"/>
      <c r="IS945" s="197"/>
      <c r="IT945" s="197"/>
      <c r="IU945" s="197"/>
    </row>
    <row r="946" customFormat="false" ht="12.75" hidden="false" customHeight="false" outlineLevel="0" collapsed="false">
      <c r="IE946" s="197"/>
      <c r="IF946" s="197"/>
      <c r="IG946" s="197"/>
      <c r="IH946" s="197"/>
      <c r="II946" s="197"/>
      <c r="IJ946" s="197"/>
      <c r="IK946" s="197"/>
      <c r="IL946" s="197"/>
      <c r="IM946" s="197"/>
      <c r="IN946" s="197"/>
      <c r="IO946" s="197"/>
      <c r="IP946" s="197"/>
      <c r="IQ946" s="197"/>
      <c r="IR946" s="197"/>
      <c r="IS946" s="197"/>
      <c r="IT946" s="197"/>
      <c r="IU946" s="197"/>
    </row>
    <row r="947" customFormat="false" ht="12.75" hidden="false" customHeight="false" outlineLevel="0" collapsed="false">
      <c r="IE947" s="197"/>
      <c r="IF947" s="197"/>
      <c r="IG947" s="197"/>
      <c r="IH947" s="197"/>
      <c r="II947" s="197"/>
      <c r="IJ947" s="197"/>
      <c r="IK947" s="197"/>
      <c r="IL947" s="197"/>
      <c r="IM947" s="197"/>
      <c r="IN947" s="197"/>
      <c r="IO947" s="197"/>
      <c r="IP947" s="197"/>
      <c r="IQ947" s="197"/>
      <c r="IR947" s="197"/>
      <c r="IS947" s="197"/>
      <c r="IT947" s="197"/>
      <c r="IU947" s="197"/>
    </row>
    <row r="948" customFormat="false" ht="12.75" hidden="false" customHeight="false" outlineLevel="0" collapsed="false">
      <c r="IE948" s="197"/>
      <c r="IF948" s="197"/>
      <c r="IG948" s="197"/>
      <c r="IH948" s="197"/>
      <c r="II948" s="197"/>
      <c r="IJ948" s="197"/>
      <c r="IK948" s="197"/>
      <c r="IL948" s="197"/>
      <c r="IM948" s="197"/>
      <c r="IN948" s="197"/>
      <c r="IO948" s="197"/>
      <c r="IP948" s="197"/>
      <c r="IQ948" s="197"/>
      <c r="IR948" s="197"/>
      <c r="IS948" s="197"/>
      <c r="IT948" s="197"/>
      <c r="IU948" s="197"/>
    </row>
    <row r="949" customFormat="false" ht="12.75" hidden="false" customHeight="false" outlineLevel="0" collapsed="false">
      <c r="IE949" s="197"/>
      <c r="IF949" s="197"/>
      <c r="IG949" s="197"/>
      <c r="IH949" s="197"/>
      <c r="II949" s="197"/>
      <c r="IJ949" s="197"/>
      <c r="IK949" s="197"/>
      <c r="IL949" s="197"/>
      <c r="IM949" s="197"/>
      <c r="IN949" s="197"/>
      <c r="IO949" s="197"/>
      <c r="IP949" s="197"/>
      <c r="IQ949" s="197"/>
      <c r="IR949" s="197"/>
      <c r="IS949" s="197"/>
      <c r="IT949" s="197"/>
      <c r="IU949" s="197"/>
    </row>
    <row r="950" customFormat="false" ht="12.75" hidden="false" customHeight="false" outlineLevel="0" collapsed="false">
      <c r="IE950" s="197"/>
      <c r="IF950" s="197"/>
      <c r="IG950" s="197"/>
      <c r="IH950" s="197"/>
      <c r="II950" s="197"/>
      <c r="IJ950" s="197"/>
      <c r="IK950" s="197"/>
      <c r="IL950" s="197"/>
      <c r="IM950" s="197"/>
      <c r="IN950" s="197"/>
      <c r="IO950" s="197"/>
      <c r="IP950" s="197"/>
      <c r="IQ950" s="197"/>
      <c r="IR950" s="197"/>
      <c r="IS950" s="197"/>
      <c r="IT950" s="197"/>
      <c r="IU950" s="197"/>
    </row>
    <row r="951" customFormat="false" ht="12.75" hidden="false" customHeight="false" outlineLevel="0" collapsed="false">
      <c r="IE951" s="197"/>
      <c r="IF951" s="197"/>
      <c r="IG951" s="197"/>
      <c r="IH951" s="197"/>
      <c r="II951" s="197"/>
      <c r="IJ951" s="197"/>
      <c r="IK951" s="197"/>
      <c r="IL951" s="197"/>
      <c r="IM951" s="197"/>
      <c r="IN951" s="197"/>
      <c r="IO951" s="197"/>
      <c r="IP951" s="197"/>
      <c r="IQ951" s="197"/>
      <c r="IR951" s="197"/>
      <c r="IS951" s="197"/>
      <c r="IT951" s="197"/>
      <c r="IU951" s="197"/>
    </row>
    <row r="952" customFormat="false" ht="12.75" hidden="false" customHeight="false" outlineLevel="0" collapsed="false">
      <c r="IE952" s="197"/>
      <c r="IF952" s="197"/>
      <c r="IG952" s="197"/>
      <c r="IH952" s="197"/>
      <c r="II952" s="197"/>
      <c r="IJ952" s="197"/>
      <c r="IK952" s="197"/>
      <c r="IL952" s="197"/>
      <c r="IM952" s="197"/>
      <c r="IN952" s="197"/>
      <c r="IO952" s="197"/>
      <c r="IP952" s="197"/>
      <c r="IQ952" s="197"/>
      <c r="IR952" s="197"/>
      <c r="IS952" s="197"/>
      <c r="IT952" s="197"/>
      <c r="IU952" s="197"/>
    </row>
    <row r="953" customFormat="false" ht="12.75" hidden="false" customHeight="false" outlineLevel="0" collapsed="false">
      <c r="IE953" s="197"/>
      <c r="IF953" s="197"/>
      <c r="IG953" s="197"/>
      <c r="IH953" s="197"/>
      <c r="II953" s="197"/>
      <c r="IJ953" s="197"/>
      <c r="IK953" s="197"/>
      <c r="IL953" s="197"/>
      <c r="IM953" s="197"/>
      <c r="IN953" s="197"/>
      <c r="IO953" s="197"/>
      <c r="IP953" s="197"/>
      <c r="IQ953" s="197"/>
      <c r="IR953" s="197"/>
      <c r="IS953" s="197"/>
      <c r="IT953" s="197"/>
      <c r="IU953" s="197"/>
    </row>
    <row r="954" customFormat="false" ht="12.75" hidden="false" customHeight="false" outlineLevel="0" collapsed="false">
      <c r="IE954" s="197"/>
      <c r="IF954" s="197"/>
      <c r="IG954" s="197"/>
      <c r="IH954" s="197"/>
      <c r="II954" s="197"/>
      <c r="IJ954" s="197"/>
      <c r="IK954" s="197"/>
      <c r="IL954" s="197"/>
      <c r="IM954" s="197"/>
      <c r="IN954" s="197"/>
      <c r="IO954" s="197"/>
      <c r="IP954" s="197"/>
      <c r="IQ954" s="197"/>
      <c r="IR954" s="197"/>
      <c r="IS954" s="197"/>
      <c r="IT954" s="197"/>
      <c r="IU954" s="197"/>
    </row>
    <row r="955" customFormat="false" ht="12.75" hidden="false" customHeight="false" outlineLevel="0" collapsed="false">
      <c r="IE955" s="197"/>
      <c r="IF955" s="197"/>
      <c r="IG955" s="197"/>
      <c r="IH955" s="197"/>
      <c r="II955" s="197"/>
      <c r="IJ955" s="197"/>
      <c r="IK955" s="197"/>
      <c r="IL955" s="197"/>
      <c r="IM955" s="197"/>
      <c r="IN955" s="197"/>
      <c r="IO955" s="197"/>
      <c r="IP955" s="197"/>
      <c r="IQ955" s="197"/>
      <c r="IR955" s="197"/>
      <c r="IS955" s="197"/>
      <c r="IT955" s="197"/>
      <c r="IU955" s="197"/>
    </row>
    <row r="956" customFormat="false" ht="12.75" hidden="false" customHeight="false" outlineLevel="0" collapsed="false">
      <c r="IE956" s="197"/>
      <c r="IF956" s="197"/>
      <c r="IG956" s="197"/>
      <c r="IH956" s="197"/>
      <c r="II956" s="197"/>
      <c r="IJ956" s="197"/>
      <c r="IK956" s="197"/>
      <c r="IL956" s="197"/>
      <c r="IM956" s="197"/>
      <c r="IN956" s="197"/>
      <c r="IO956" s="197"/>
      <c r="IP956" s="197"/>
      <c r="IQ956" s="197"/>
      <c r="IR956" s="197"/>
      <c r="IS956" s="197"/>
      <c r="IT956" s="197"/>
      <c r="IU956" s="197"/>
    </row>
    <row r="957" customFormat="false" ht="12.75" hidden="false" customHeight="false" outlineLevel="0" collapsed="false">
      <c r="IE957" s="197"/>
      <c r="IF957" s="197"/>
      <c r="IG957" s="197"/>
      <c r="IH957" s="197"/>
      <c r="II957" s="197"/>
      <c r="IJ957" s="197"/>
      <c r="IK957" s="197"/>
      <c r="IL957" s="197"/>
      <c r="IM957" s="197"/>
      <c r="IN957" s="197"/>
      <c r="IO957" s="197"/>
      <c r="IP957" s="197"/>
      <c r="IQ957" s="197"/>
      <c r="IR957" s="197"/>
      <c r="IS957" s="197"/>
      <c r="IT957" s="197"/>
      <c r="IU957" s="197"/>
    </row>
    <row r="958" customFormat="false" ht="12.75" hidden="false" customHeight="false" outlineLevel="0" collapsed="false">
      <c r="IE958" s="197"/>
      <c r="IF958" s="197"/>
      <c r="IG958" s="197"/>
      <c r="IH958" s="197"/>
      <c r="II958" s="197"/>
      <c r="IJ958" s="197"/>
      <c r="IK958" s="197"/>
      <c r="IL958" s="197"/>
      <c r="IM958" s="197"/>
      <c r="IN958" s="197"/>
      <c r="IO958" s="197"/>
      <c r="IP958" s="197"/>
      <c r="IQ958" s="197"/>
      <c r="IR958" s="197"/>
      <c r="IS958" s="197"/>
      <c r="IT958" s="197"/>
      <c r="IU958" s="197"/>
    </row>
    <row r="959" customFormat="false" ht="12.75" hidden="false" customHeight="false" outlineLevel="0" collapsed="false">
      <c r="IE959" s="197"/>
      <c r="IF959" s="197"/>
      <c r="IG959" s="197"/>
      <c r="IH959" s="197"/>
      <c r="II959" s="197"/>
      <c r="IJ959" s="197"/>
      <c r="IK959" s="197"/>
      <c r="IL959" s="197"/>
      <c r="IM959" s="197"/>
      <c r="IN959" s="197"/>
      <c r="IO959" s="197"/>
      <c r="IP959" s="197"/>
      <c r="IQ959" s="197"/>
      <c r="IR959" s="197"/>
      <c r="IS959" s="197"/>
      <c r="IT959" s="197"/>
      <c r="IU959" s="197"/>
    </row>
    <row r="960" customFormat="false" ht="12.75" hidden="false" customHeight="false" outlineLevel="0" collapsed="false">
      <c r="IE960" s="197"/>
      <c r="IF960" s="197"/>
      <c r="IG960" s="197"/>
      <c r="IH960" s="197"/>
      <c r="II960" s="197"/>
      <c r="IJ960" s="197"/>
      <c r="IK960" s="197"/>
      <c r="IL960" s="197"/>
      <c r="IM960" s="197"/>
      <c r="IN960" s="197"/>
      <c r="IO960" s="197"/>
      <c r="IP960" s="197"/>
      <c r="IQ960" s="197"/>
      <c r="IR960" s="197"/>
      <c r="IS960" s="197"/>
      <c r="IT960" s="197"/>
      <c r="IU960" s="197"/>
    </row>
    <row r="961" customFormat="false" ht="12.75" hidden="false" customHeight="false" outlineLevel="0" collapsed="false">
      <c r="IE961" s="197"/>
      <c r="IF961" s="197"/>
      <c r="IG961" s="197"/>
      <c r="IH961" s="197"/>
      <c r="II961" s="197"/>
      <c r="IJ961" s="197"/>
      <c r="IK961" s="197"/>
      <c r="IL961" s="197"/>
      <c r="IM961" s="197"/>
      <c r="IN961" s="197"/>
      <c r="IO961" s="197"/>
      <c r="IP961" s="197"/>
      <c r="IQ961" s="197"/>
      <c r="IR961" s="197"/>
      <c r="IS961" s="197"/>
      <c r="IT961" s="197"/>
      <c r="IU961" s="197"/>
    </row>
    <row r="962" customFormat="false" ht="12.75" hidden="false" customHeight="false" outlineLevel="0" collapsed="false">
      <c r="IE962" s="197"/>
      <c r="IF962" s="197"/>
      <c r="IG962" s="197"/>
      <c r="IH962" s="197"/>
      <c r="II962" s="197"/>
      <c r="IJ962" s="197"/>
      <c r="IK962" s="197"/>
      <c r="IL962" s="197"/>
      <c r="IM962" s="197"/>
      <c r="IN962" s="197"/>
      <c r="IO962" s="197"/>
      <c r="IP962" s="197"/>
      <c r="IQ962" s="197"/>
      <c r="IR962" s="197"/>
      <c r="IS962" s="197"/>
      <c r="IT962" s="197"/>
      <c r="IU962" s="197"/>
    </row>
    <row r="963" customFormat="false" ht="12.75" hidden="false" customHeight="false" outlineLevel="0" collapsed="false">
      <c r="IE963" s="197"/>
      <c r="IF963" s="197"/>
      <c r="IG963" s="197"/>
      <c r="IH963" s="197"/>
      <c r="II963" s="197"/>
      <c r="IJ963" s="197"/>
      <c r="IK963" s="197"/>
      <c r="IL963" s="197"/>
      <c r="IM963" s="197"/>
      <c r="IN963" s="197"/>
      <c r="IO963" s="197"/>
      <c r="IP963" s="197"/>
      <c r="IQ963" s="197"/>
      <c r="IR963" s="197"/>
      <c r="IS963" s="197"/>
      <c r="IT963" s="197"/>
      <c r="IU963" s="197"/>
    </row>
    <row r="964" customFormat="false" ht="12.75" hidden="false" customHeight="false" outlineLevel="0" collapsed="false">
      <c r="IE964" s="197"/>
      <c r="IF964" s="197"/>
      <c r="IG964" s="197"/>
      <c r="IH964" s="197"/>
      <c r="II964" s="197"/>
      <c r="IJ964" s="197"/>
      <c r="IK964" s="197"/>
      <c r="IL964" s="197"/>
      <c r="IM964" s="197"/>
      <c r="IN964" s="197"/>
      <c r="IO964" s="197"/>
      <c r="IP964" s="197"/>
      <c r="IQ964" s="197"/>
      <c r="IR964" s="197"/>
      <c r="IS964" s="197"/>
      <c r="IT964" s="197"/>
      <c r="IU964" s="197"/>
    </row>
    <row r="965" customFormat="false" ht="12.75" hidden="false" customHeight="false" outlineLevel="0" collapsed="false">
      <c r="IE965" s="197"/>
      <c r="IF965" s="197"/>
      <c r="IG965" s="197"/>
      <c r="IH965" s="197"/>
      <c r="II965" s="197"/>
      <c r="IJ965" s="197"/>
      <c r="IK965" s="197"/>
      <c r="IL965" s="197"/>
      <c r="IM965" s="197"/>
      <c r="IN965" s="197"/>
      <c r="IO965" s="197"/>
      <c r="IP965" s="197"/>
      <c r="IQ965" s="197"/>
      <c r="IR965" s="197"/>
      <c r="IS965" s="197"/>
      <c r="IT965" s="197"/>
      <c r="IU965" s="197"/>
    </row>
    <row r="966" customFormat="false" ht="12.75" hidden="false" customHeight="false" outlineLevel="0" collapsed="false">
      <c r="IE966" s="197"/>
      <c r="IF966" s="197"/>
      <c r="IG966" s="197"/>
      <c r="IH966" s="197"/>
      <c r="II966" s="197"/>
      <c r="IJ966" s="197"/>
      <c r="IK966" s="197"/>
      <c r="IL966" s="197"/>
      <c r="IM966" s="197"/>
      <c r="IN966" s="197"/>
      <c r="IO966" s="197"/>
      <c r="IP966" s="197"/>
      <c r="IQ966" s="197"/>
      <c r="IR966" s="197"/>
      <c r="IS966" s="197"/>
      <c r="IT966" s="197"/>
      <c r="IU966" s="197"/>
    </row>
    <row r="967" customFormat="false" ht="12.75" hidden="false" customHeight="false" outlineLevel="0" collapsed="false">
      <c r="IE967" s="197"/>
      <c r="IF967" s="197"/>
      <c r="IG967" s="197"/>
      <c r="IH967" s="197"/>
      <c r="II967" s="197"/>
      <c r="IJ967" s="197"/>
      <c r="IK967" s="197"/>
      <c r="IL967" s="197"/>
      <c r="IM967" s="197"/>
      <c r="IN967" s="197"/>
      <c r="IO967" s="197"/>
      <c r="IP967" s="197"/>
      <c r="IQ967" s="197"/>
      <c r="IR967" s="197"/>
      <c r="IS967" s="197"/>
      <c r="IT967" s="197"/>
      <c r="IU967" s="197"/>
    </row>
    <row r="968" customFormat="false" ht="12.75" hidden="false" customHeight="false" outlineLevel="0" collapsed="false">
      <c r="IE968" s="197"/>
      <c r="IF968" s="197"/>
      <c r="IG968" s="197"/>
      <c r="IH968" s="197"/>
      <c r="II968" s="197"/>
      <c r="IJ968" s="197"/>
      <c r="IK968" s="197"/>
      <c r="IL968" s="197"/>
      <c r="IM968" s="197"/>
      <c r="IN968" s="197"/>
      <c r="IO968" s="197"/>
      <c r="IP968" s="197"/>
      <c r="IQ968" s="197"/>
      <c r="IR968" s="197"/>
      <c r="IS968" s="197"/>
      <c r="IT968" s="197"/>
      <c r="IU968" s="197"/>
    </row>
    <row r="969" customFormat="false" ht="12.75" hidden="false" customHeight="false" outlineLevel="0" collapsed="false">
      <c r="IE969" s="197"/>
      <c r="IF969" s="197"/>
      <c r="IG969" s="197"/>
      <c r="IH969" s="197"/>
      <c r="II969" s="197"/>
      <c r="IJ969" s="197"/>
      <c r="IK969" s="197"/>
      <c r="IL969" s="197"/>
      <c r="IM969" s="197"/>
      <c r="IN969" s="197"/>
      <c r="IO969" s="197"/>
      <c r="IP969" s="197"/>
      <c r="IQ969" s="197"/>
      <c r="IR969" s="197"/>
      <c r="IS969" s="197"/>
      <c r="IT969" s="197"/>
      <c r="IU969" s="197"/>
    </row>
    <row r="970" customFormat="false" ht="12.75" hidden="false" customHeight="false" outlineLevel="0" collapsed="false">
      <c r="IE970" s="197"/>
      <c r="IF970" s="197"/>
      <c r="IG970" s="197"/>
      <c r="IH970" s="197"/>
      <c r="II970" s="197"/>
      <c r="IJ970" s="197"/>
      <c r="IK970" s="197"/>
      <c r="IL970" s="197"/>
      <c r="IM970" s="197"/>
      <c r="IN970" s="197"/>
      <c r="IO970" s="197"/>
      <c r="IP970" s="197"/>
      <c r="IQ970" s="197"/>
      <c r="IR970" s="197"/>
      <c r="IS970" s="197"/>
      <c r="IT970" s="197"/>
      <c r="IU970" s="197"/>
    </row>
    <row r="971" customFormat="false" ht="12.75" hidden="false" customHeight="false" outlineLevel="0" collapsed="false">
      <c r="IE971" s="197"/>
      <c r="IF971" s="197"/>
      <c r="IG971" s="197"/>
      <c r="IH971" s="197"/>
      <c r="II971" s="197"/>
      <c r="IJ971" s="197"/>
      <c r="IK971" s="197"/>
      <c r="IL971" s="197"/>
      <c r="IM971" s="197"/>
      <c r="IN971" s="197"/>
      <c r="IO971" s="197"/>
      <c r="IP971" s="197"/>
      <c r="IQ971" s="197"/>
      <c r="IR971" s="197"/>
      <c r="IS971" s="197"/>
      <c r="IT971" s="197"/>
      <c r="IU971" s="197"/>
    </row>
    <row r="972" customFormat="false" ht="12.75" hidden="false" customHeight="false" outlineLevel="0" collapsed="false">
      <c r="IE972" s="197"/>
      <c r="IF972" s="197"/>
      <c r="IG972" s="197"/>
      <c r="IH972" s="197"/>
      <c r="II972" s="197"/>
      <c r="IJ972" s="197"/>
      <c r="IK972" s="197"/>
      <c r="IL972" s="197"/>
      <c r="IM972" s="197"/>
      <c r="IN972" s="197"/>
      <c r="IO972" s="197"/>
      <c r="IP972" s="197"/>
      <c r="IQ972" s="197"/>
      <c r="IR972" s="197"/>
      <c r="IS972" s="197"/>
      <c r="IT972" s="197"/>
      <c r="IU972" s="197"/>
    </row>
    <row r="973" customFormat="false" ht="12.75" hidden="false" customHeight="false" outlineLevel="0" collapsed="false">
      <c r="IE973" s="197"/>
      <c r="IF973" s="197"/>
      <c r="IG973" s="197"/>
      <c r="IH973" s="197"/>
      <c r="II973" s="197"/>
      <c r="IJ973" s="197"/>
      <c r="IK973" s="197"/>
      <c r="IL973" s="197"/>
      <c r="IM973" s="197"/>
      <c r="IN973" s="197"/>
      <c r="IO973" s="197"/>
      <c r="IP973" s="197"/>
      <c r="IQ973" s="197"/>
      <c r="IR973" s="197"/>
      <c r="IS973" s="197"/>
      <c r="IT973" s="197"/>
      <c r="IU973" s="197"/>
    </row>
    <row r="974" customFormat="false" ht="12.75" hidden="false" customHeight="false" outlineLevel="0" collapsed="false">
      <c r="IE974" s="197"/>
      <c r="IF974" s="197"/>
      <c r="IG974" s="197"/>
      <c r="IH974" s="197"/>
      <c r="II974" s="197"/>
      <c r="IJ974" s="197"/>
      <c r="IK974" s="197"/>
      <c r="IL974" s="197"/>
      <c r="IM974" s="197"/>
      <c r="IN974" s="197"/>
      <c r="IO974" s="197"/>
      <c r="IP974" s="197"/>
      <c r="IQ974" s="197"/>
      <c r="IR974" s="197"/>
      <c r="IS974" s="197"/>
      <c r="IT974" s="197"/>
      <c r="IU974" s="197"/>
    </row>
    <row r="975" customFormat="false" ht="12.75" hidden="false" customHeight="false" outlineLevel="0" collapsed="false">
      <c r="IE975" s="197"/>
      <c r="IF975" s="197"/>
      <c r="IG975" s="197"/>
      <c r="IH975" s="197"/>
      <c r="II975" s="197"/>
      <c r="IJ975" s="197"/>
      <c r="IK975" s="197"/>
      <c r="IL975" s="197"/>
      <c r="IM975" s="197"/>
      <c r="IN975" s="197"/>
      <c r="IO975" s="197"/>
      <c r="IP975" s="197"/>
      <c r="IQ975" s="197"/>
      <c r="IR975" s="197"/>
      <c r="IS975" s="197"/>
      <c r="IT975" s="197"/>
      <c r="IU975" s="197"/>
    </row>
    <row r="976" customFormat="false" ht="12.75" hidden="false" customHeight="false" outlineLevel="0" collapsed="false">
      <c r="IE976" s="197"/>
      <c r="IF976" s="197"/>
      <c r="IG976" s="197"/>
      <c r="IH976" s="197"/>
      <c r="II976" s="197"/>
      <c r="IJ976" s="197"/>
      <c r="IK976" s="197"/>
      <c r="IL976" s="197"/>
      <c r="IM976" s="197"/>
      <c r="IN976" s="197"/>
      <c r="IO976" s="197"/>
      <c r="IP976" s="197"/>
      <c r="IQ976" s="197"/>
      <c r="IR976" s="197"/>
      <c r="IS976" s="197"/>
      <c r="IT976" s="197"/>
      <c r="IU976" s="197"/>
    </row>
    <row r="977" customFormat="false" ht="12.75" hidden="false" customHeight="false" outlineLevel="0" collapsed="false">
      <c r="IE977" s="197"/>
      <c r="IF977" s="197"/>
      <c r="IG977" s="197"/>
      <c r="IH977" s="197"/>
      <c r="II977" s="197"/>
      <c r="IJ977" s="197"/>
      <c r="IK977" s="197"/>
      <c r="IL977" s="197"/>
      <c r="IM977" s="197"/>
      <c r="IN977" s="197"/>
      <c r="IO977" s="197"/>
      <c r="IP977" s="197"/>
      <c r="IQ977" s="197"/>
      <c r="IR977" s="197"/>
      <c r="IS977" s="197"/>
      <c r="IT977" s="197"/>
      <c r="IU977" s="197"/>
    </row>
    <row r="978" customFormat="false" ht="12.75" hidden="false" customHeight="false" outlineLevel="0" collapsed="false">
      <c r="IE978" s="197"/>
      <c r="IF978" s="197"/>
      <c r="IG978" s="197"/>
      <c r="IH978" s="197"/>
      <c r="II978" s="197"/>
      <c r="IJ978" s="197"/>
      <c r="IK978" s="197"/>
      <c r="IL978" s="197"/>
      <c r="IM978" s="197"/>
      <c r="IN978" s="197"/>
      <c r="IO978" s="197"/>
      <c r="IP978" s="197"/>
      <c r="IQ978" s="197"/>
      <c r="IR978" s="197"/>
      <c r="IS978" s="197"/>
      <c r="IT978" s="197"/>
      <c r="IU978" s="197"/>
    </row>
    <row r="979" customFormat="false" ht="12.75" hidden="false" customHeight="false" outlineLevel="0" collapsed="false">
      <c r="IE979" s="197"/>
      <c r="IF979" s="197"/>
      <c r="IG979" s="197"/>
      <c r="IH979" s="197"/>
      <c r="II979" s="197"/>
      <c r="IJ979" s="197"/>
      <c r="IK979" s="197"/>
      <c r="IL979" s="197"/>
      <c r="IM979" s="197"/>
      <c r="IN979" s="197"/>
      <c r="IO979" s="197"/>
      <c r="IP979" s="197"/>
      <c r="IQ979" s="197"/>
      <c r="IR979" s="197"/>
      <c r="IS979" s="197"/>
      <c r="IT979" s="197"/>
      <c r="IU979" s="197"/>
    </row>
    <row r="980" customFormat="false" ht="12.75" hidden="false" customHeight="false" outlineLevel="0" collapsed="false">
      <c r="IE980" s="197"/>
      <c r="IF980" s="197"/>
      <c r="IG980" s="197"/>
      <c r="IH980" s="197"/>
      <c r="II980" s="197"/>
      <c r="IJ980" s="197"/>
      <c r="IK980" s="197"/>
      <c r="IL980" s="197"/>
      <c r="IM980" s="197"/>
      <c r="IN980" s="197"/>
      <c r="IO980" s="197"/>
      <c r="IP980" s="197"/>
      <c r="IQ980" s="197"/>
      <c r="IR980" s="197"/>
      <c r="IS980" s="197"/>
      <c r="IT980" s="197"/>
      <c r="IU980" s="197"/>
    </row>
    <row r="981" customFormat="false" ht="12.75" hidden="false" customHeight="false" outlineLevel="0" collapsed="false">
      <c r="IE981" s="197"/>
      <c r="IF981" s="197"/>
      <c r="IG981" s="197"/>
      <c r="IH981" s="197"/>
      <c r="II981" s="197"/>
      <c r="IJ981" s="197"/>
      <c r="IK981" s="197"/>
      <c r="IL981" s="197"/>
      <c r="IM981" s="197"/>
      <c r="IN981" s="197"/>
      <c r="IO981" s="197"/>
      <c r="IP981" s="197"/>
      <c r="IQ981" s="197"/>
      <c r="IR981" s="197"/>
      <c r="IS981" s="197"/>
      <c r="IT981" s="197"/>
      <c r="IU981" s="197"/>
    </row>
    <row r="982" customFormat="false" ht="12.75" hidden="false" customHeight="false" outlineLevel="0" collapsed="false">
      <c r="IE982" s="197"/>
      <c r="IF982" s="197"/>
      <c r="IG982" s="197"/>
      <c r="IH982" s="197"/>
      <c r="II982" s="197"/>
      <c r="IJ982" s="197"/>
      <c r="IK982" s="197"/>
      <c r="IL982" s="197"/>
      <c r="IM982" s="197"/>
      <c r="IN982" s="197"/>
      <c r="IO982" s="197"/>
      <c r="IP982" s="197"/>
      <c r="IQ982" s="197"/>
      <c r="IR982" s="197"/>
      <c r="IS982" s="197"/>
      <c r="IT982" s="197"/>
      <c r="IU982" s="197"/>
    </row>
    <row r="983" customFormat="false" ht="12.75" hidden="false" customHeight="false" outlineLevel="0" collapsed="false">
      <c r="IE983" s="197"/>
      <c r="IF983" s="197"/>
      <c r="IG983" s="197"/>
      <c r="IH983" s="197"/>
      <c r="II983" s="197"/>
      <c r="IJ983" s="197"/>
      <c r="IK983" s="197"/>
      <c r="IL983" s="197"/>
      <c r="IM983" s="197"/>
      <c r="IN983" s="197"/>
      <c r="IO983" s="197"/>
      <c r="IP983" s="197"/>
      <c r="IQ983" s="197"/>
      <c r="IR983" s="197"/>
      <c r="IS983" s="197"/>
      <c r="IT983" s="197"/>
      <c r="IU983" s="197"/>
    </row>
    <row r="984" customFormat="false" ht="12.75" hidden="false" customHeight="false" outlineLevel="0" collapsed="false">
      <c r="IE984" s="197"/>
      <c r="IF984" s="197"/>
      <c r="IG984" s="197"/>
      <c r="IH984" s="197"/>
      <c r="II984" s="197"/>
      <c r="IJ984" s="197"/>
      <c r="IK984" s="197"/>
      <c r="IL984" s="197"/>
      <c r="IM984" s="197"/>
      <c r="IN984" s="197"/>
      <c r="IO984" s="197"/>
      <c r="IP984" s="197"/>
      <c r="IQ984" s="197"/>
      <c r="IR984" s="197"/>
      <c r="IS984" s="197"/>
      <c r="IT984" s="197"/>
      <c r="IU984" s="197"/>
    </row>
    <row r="985" customFormat="false" ht="12.75" hidden="false" customHeight="false" outlineLevel="0" collapsed="false">
      <c r="IE985" s="197"/>
      <c r="IF985" s="197"/>
      <c r="IG985" s="197"/>
      <c r="IH985" s="197"/>
      <c r="II985" s="197"/>
      <c r="IJ985" s="197"/>
      <c r="IK985" s="197"/>
      <c r="IL985" s="197"/>
      <c r="IM985" s="197"/>
      <c r="IN985" s="197"/>
      <c r="IO985" s="197"/>
      <c r="IP985" s="197"/>
      <c r="IQ985" s="197"/>
      <c r="IR985" s="197"/>
      <c r="IS985" s="197"/>
      <c r="IT985" s="197"/>
      <c r="IU985" s="197"/>
    </row>
    <row r="986" customFormat="false" ht="12.75" hidden="false" customHeight="false" outlineLevel="0" collapsed="false">
      <c r="IE986" s="197"/>
      <c r="IF986" s="197"/>
      <c r="IG986" s="197"/>
      <c r="IH986" s="197"/>
      <c r="II986" s="197"/>
      <c r="IJ986" s="197"/>
      <c r="IK986" s="197"/>
      <c r="IL986" s="197"/>
      <c r="IM986" s="197"/>
      <c r="IN986" s="197"/>
      <c r="IO986" s="197"/>
      <c r="IP986" s="197"/>
      <c r="IQ986" s="197"/>
      <c r="IR986" s="197"/>
      <c r="IS986" s="197"/>
      <c r="IT986" s="197"/>
      <c r="IU986" s="197"/>
    </row>
    <row r="987" customFormat="false" ht="12.75" hidden="false" customHeight="false" outlineLevel="0" collapsed="false">
      <c r="IE987" s="197"/>
      <c r="IF987" s="197"/>
      <c r="IG987" s="197"/>
      <c r="IH987" s="197"/>
      <c r="II987" s="197"/>
      <c r="IJ987" s="197"/>
      <c r="IK987" s="197"/>
      <c r="IL987" s="197"/>
      <c r="IM987" s="197"/>
      <c r="IN987" s="197"/>
      <c r="IO987" s="197"/>
      <c r="IP987" s="197"/>
      <c r="IQ987" s="197"/>
      <c r="IR987" s="197"/>
      <c r="IS987" s="197"/>
      <c r="IT987" s="197"/>
      <c r="IU987" s="197"/>
    </row>
    <row r="988" customFormat="false" ht="12.75" hidden="false" customHeight="false" outlineLevel="0" collapsed="false">
      <c r="IE988" s="197"/>
      <c r="IF988" s="197"/>
      <c r="IG988" s="197"/>
      <c r="IH988" s="197"/>
      <c r="II988" s="197"/>
      <c r="IJ988" s="197"/>
      <c r="IK988" s="197"/>
      <c r="IL988" s="197"/>
      <c r="IM988" s="197"/>
      <c r="IN988" s="197"/>
      <c r="IO988" s="197"/>
      <c r="IP988" s="197"/>
      <c r="IQ988" s="197"/>
      <c r="IR988" s="197"/>
      <c r="IS988" s="197"/>
      <c r="IT988" s="197"/>
      <c r="IU988" s="197"/>
    </row>
    <row r="989" customFormat="false" ht="12.75" hidden="false" customHeight="false" outlineLevel="0" collapsed="false">
      <c r="IE989" s="197"/>
      <c r="IF989" s="197"/>
      <c r="IG989" s="197"/>
      <c r="IH989" s="197"/>
      <c r="II989" s="197"/>
      <c r="IJ989" s="197"/>
      <c r="IK989" s="197"/>
      <c r="IL989" s="197"/>
      <c r="IM989" s="197"/>
      <c r="IN989" s="197"/>
      <c r="IO989" s="197"/>
      <c r="IP989" s="197"/>
      <c r="IQ989" s="197"/>
      <c r="IR989" s="197"/>
      <c r="IS989" s="197"/>
      <c r="IT989" s="197"/>
      <c r="IU989" s="197"/>
    </row>
    <row r="990" customFormat="false" ht="12.75" hidden="false" customHeight="false" outlineLevel="0" collapsed="false">
      <c r="IE990" s="197"/>
      <c r="IF990" s="197"/>
      <c r="IG990" s="197"/>
      <c r="IH990" s="197"/>
      <c r="II990" s="197"/>
      <c r="IJ990" s="197"/>
      <c r="IK990" s="197"/>
      <c r="IL990" s="197"/>
      <c r="IM990" s="197"/>
      <c r="IN990" s="197"/>
      <c r="IO990" s="197"/>
      <c r="IP990" s="197"/>
      <c r="IQ990" s="197"/>
      <c r="IR990" s="197"/>
      <c r="IS990" s="197"/>
      <c r="IT990" s="197"/>
      <c r="IU990" s="197"/>
    </row>
    <row r="991" customFormat="false" ht="12.75" hidden="false" customHeight="false" outlineLevel="0" collapsed="false">
      <c r="IE991" s="197"/>
      <c r="IF991" s="197"/>
      <c r="IG991" s="197"/>
      <c r="IH991" s="197"/>
      <c r="II991" s="197"/>
      <c r="IJ991" s="197"/>
      <c r="IK991" s="197"/>
      <c r="IL991" s="197"/>
      <c r="IM991" s="197"/>
      <c r="IN991" s="197"/>
      <c r="IO991" s="197"/>
      <c r="IP991" s="197"/>
      <c r="IQ991" s="197"/>
      <c r="IR991" s="197"/>
      <c r="IS991" s="197"/>
      <c r="IT991" s="197"/>
      <c r="IU991" s="197"/>
    </row>
    <row r="992" customFormat="false" ht="12.75" hidden="false" customHeight="false" outlineLevel="0" collapsed="false">
      <c r="IE992" s="197"/>
      <c r="IF992" s="197"/>
      <c r="IG992" s="197"/>
      <c r="IH992" s="197"/>
      <c r="II992" s="197"/>
      <c r="IJ992" s="197"/>
      <c r="IK992" s="197"/>
      <c r="IL992" s="197"/>
      <c r="IM992" s="197"/>
      <c r="IN992" s="197"/>
      <c r="IO992" s="197"/>
      <c r="IP992" s="197"/>
      <c r="IQ992" s="197"/>
      <c r="IR992" s="197"/>
      <c r="IS992" s="197"/>
      <c r="IT992" s="197"/>
      <c r="IU992" s="197"/>
    </row>
    <row r="993" customFormat="false" ht="12.75" hidden="false" customHeight="false" outlineLevel="0" collapsed="false">
      <c r="IE993" s="197"/>
      <c r="IF993" s="197"/>
      <c r="IG993" s="197"/>
      <c r="IH993" s="197"/>
      <c r="II993" s="197"/>
      <c r="IJ993" s="197"/>
      <c r="IK993" s="197"/>
      <c r="IL993" s="197"/>
      <c r="IM993" s="197"/>
      <c r="IN993" s="197"/>
      <c r="IO993" s="197"/>
      <c r="IP993" s="197"/>
      <c r="IQ993" s="197"/>
      <c r="IR993" s="197"/>
      <c r="IS993" s="197"/>
      <c r="IT993" s="197"/>
      <c r="IU993" s="197"/>
    </row>
    <row r="994" customFormat="false" ht="12.75" hidden="false" customHeight="false" outlineLevel="0" collapsed="false">
      <c r="IE994" s="197"/>
      <c r="IF994" s="197"/>
      <c r="IG994" s="197"/>
      <c r="IH994" s="197"/>
      <c r="II994" s="197"/>
      <c r="IJ994" s="197"/>
      <c r="IK994" s="197"/>
      <c r="IL994" s="197"/>
      <c r="IM994" s="197"/>
      <c r="IN994" s="197"/>
      <c r="IO994" s="197"/>
      <c r="IP994" s="197"/>
      <c r="IQ994" s="197"/>
      <c r="IR994" s="197"/>
      <c r="IS994" s="197"/>
      <c r="IT994" s="197"/>
      <c r="IU994" s="197"/>
    </row>
    <row r="995" customFormat="false" ht="12.75" hidden="false" customHeight="false" outlineLevel="0" collapsed="false">
      <c r="IE995" s="197"/>
      <c r="IF995" s="197"/>
      <c r="IG995" s="197"/>
      <c r="IH995" s="197"/>
      <c r="II995" s="197"/>
      <c r="IJ995" s="197"/>
      <c r="IK995" s="197"/>
      <c r="IL995" s="197"/>
      <c r="IM995" s="197"/>
      <c r="IN995" s="197"/>
      <c r="IO995" s="197"/>
      <c r="IP995" s="197"/>
      <c r="IQ995" s="197"/>
      <c r="IR995" s="197"/>
      <c r="IS995" s="197"/>
      <c r="IT995" s="197"/>
      <c r="IU995" s="197"/>
    </row>
    <row r="996" customFormat="false" ht="12.75" hidden="false" customHeight="false" outlineLevel="0" collapsed="false">
      <c r="IE996" s="197"/>
      <c r="IF996" s="197"/>
      <c r="IG996" s="197"/>
      <c r="IH996" s="197"/>
      <c r="II996" s="197"/>
      <c r="IJ996" s="197"/>
      <c r="IK996" s="197"/>
      <c r="IL996" s="197"/>
      <c r="IM996" s="197"/>
      <c r="IN996" s="197"/>
      <c r="IO996" s="197"/>
      <c r="IP996" s="197"/>
      <c r="IQ996" s="197"/>
      <c r="IR996" s="197"/>
      <c r="IS996" s="197"/>
      <c r="IT996" s="197"/>
      <c r="IU996" s="197"/>
    </row>
    <row r="997" customFormat="false" ht="12.75" hidden="false" customHeight="false" outlineLevel="0" collapsed="false">
      <c r="IE997" s="197"/>
      <c r="IF997" s="197"/>
      <c r="IG997" s="197"/>
      <c r="IH997" s="197"/>
      <c r="II997" s="197"/>
      <c r="IJ997" s="197"/>
      <c r="IK997" s="197"/>
      <c r="IL997" s="197"/>
      <c r="IM997" s="197"/>
      <c r="IN997" s="197"/>
      <c r="IO997" s="197"/>
      <c r="IP997" s="197"/>
      <c r="IQ997" s="197"/>
      <c r="IR997" s="197"/>
      <c r="IS997" s="197"/>
      <c r="IT997" s="197"/>
      <c r="IU997" s="197"/>
    </row>
    <row r="998" customFormat="false" ht="12.75" hidden="false" customHeight="false" outlineLevel="0" collapsed="false">
      <c r="IE998" s="197"/>
      <c r="IF998" s="197"/>
      <c r="IG998" s="197"/>
      <c r="IH998" s="197"/>
      <c r="II998" s="197"/>
      <c r="IJ998" s="197"/>
      <c r="IK998" s="197"/>
      <c r="IL998" s="197"/>
      <c r="IM998" s="197"/>
      <c r="IN998" s="197"/>
      <c r="IO998" s="197"/>
      <c r="IP998" s="197"/>
      <c r="IQ998" s="197"/>
      <c r="IR998" s="197"/>
      <c r="IS998" s="197"/>
      <c r="IT998" s="197"/>
      <c r="IU998" s="197"/>
    </row>
    <row r="999" customFormat="false" ht="12.75" hidden="false" customHeight="false" outlineLevel="0" collapsed="false">
      <c r="IE999" s="197"/>
      <c r="IF999" s="197"/>
      <c r="IG999" s="197"/>
      <c r="IH999" s="197"/>
      <c r="II999" s="197"/>
      <c r="IJ999" s="197"/>
      <c r="IK999" s="197"/>
      <c r="IL999" s="197"/>
      <c r="IM999" s="197"/>
      <c r="IN999" s="197"/>
      <c r="IO999" s="197"/>
      <c r="IP999" s="197"/>
      <c r="IQ999" s="197"/>
      <c r="IR999" s="197"/>
      <c r="IS999" s="197"/>
      <c r="IT999" s="197"/>
      <c r="IU999" s="197"/>
    </row>
    <row r="1000" customFormat="false" ht="12.75" hidden="false" customHeight="false" outlineLevel="0" collapsed="false">
      <c r="IE1000" s="197"/>
      <c r="IF1000" s="197"/>
      <c r="IG1000" s="197"/>
      <c r="IH1000" s="197"/>
      <c r="II1000" s="197"/>
      <c r="IJ1000" s="197"/>
      <c r="IK1000" s="197"/>
      <c r="IL1000" s="197"/>
      <c r="IM1000" s="197"/>
      <c r="IN1000" s="197"/>
      <c r="IO1000" s="197"/>
      <c r="IP1000" s="197"/>
      <c r="IQ1000" s="197"/>
      <c r="IR1000" s="197"/>
      <c r="IS1000" s="197"/>
      <c r="IT1000" s="197"/>
      <c r="IU1000" s="197"/>
    </row>
    <row r="1001" customFormat="false" ht="12.75" hidden="false" customHeight="false" outlineLevel="0" collapsed="false">
      <c r="IE1001" s="197"/>
      <c r="IF1001" s="197"/>
      <c r="IG1001" s="197"/>
      <c r="IH1001" s="197"/>
      <c r="II1001" s="197"/>
      <c r="IJ1001" s="197"/>
      <c r="IK1001" s="197"/>
      <c r="IL1001" s="197"/>
      <c r="IM1001" s="197"/>
      <c r="IN1001" s="197"/>
      <c r="IO1001" s="197"/>
      <c r="IP1001" s="197"/>
      <c r="IQ1001" s="197"/>
      <c r="IR1001" s="197"/>
      <c r="IS1001" s="197"/>
      <c r="IT1001" s="197"/>
      <c r="IU1001" s="197"/>
    </row>
    <row r="1002" customFormat="false" ht="12.75" hidden="false" customHeight="false" outlineLevel="0" collapsed="false">
      <c r="IE1002" s="197"/>
      <c r="IF1002" s="197"/>
      <c r="IG1002" s="197"/>
      <c r="IH1002" s="197"/>
      <c r="II1002" s="197"/>
      <c r="IJ1002" s="197"/>
      <c r="IK1002" s="197"/>
      <c r="IL1002" s="197"/>
      <c r="IM1002" s="197"/>
      <c r="IN1002" s="197"/>
      <c r="IO1002" s="197"/>
      <c r="IP1002" s="197"/>
      <c r="IQ1002" s="197"/>
      <c r="IR1002" s="197"/>
      <c r="IS1002" s="197"/>
      <c r="IT1002" s="197"/>
      <c r="IU1002" s="197"/>
    </row>
    <row r="1003" customFormat="false" ht="12.75" hidden="false" customHeight="false" outlineLevel="0" collapsed="false">
      <c r="IE1003" s="197"/>
      <c r="IF1003" s="197"/>
      <c r="IG1003" s="197"/>
      <c r="IH1003" s="197"/>
      <c r="II1003" s="197"/>
      <c r="IJ1003" s="197"/>
      <c r="IK1003" s="197"/>
      <c r="IL1003" s="197"/>
      <c r="IM1003" s="197"/>
      <c r="IN1003" s="197"/>
      <c r="IO1003" s="197"/>
      <c r="IP1003" s="197"/>
      <c r="IQ1003" s="197"/>
      <c r="IR1003" s="197"/>
      <c r="IS1003" s="197"/>
      <c r="IT1003" s="197"/>
      <c r="IU1003" s="197"/>
    </row>
    <row r="1004" customFormat="false" ht="12.75" hidden="false" customHeight="false" outlineLevel="0" collapsed="false">
      <c r="IE1004" s="197"/>
      <c r="IF1004" s="197"/>
      <c r="IG1004" s="197"/>
      <c r="IH1004" s="197"/>
      <c r="II1004" s="197"/>
      <c r="IJ1004" s="197"/>
      <c r="IK1004" s="197"/>
      <c r="IL1004" s="197"/>
      <c r="IM1004" s="197"/>
      <c r="IN1004" s="197"/>
      <c r="IO1004" s="197"/>
      <c r="IP1004" s="197"/>
      <c r="IQ1004" s="197"/>
      <c r="IR1004" s="197"/>
      <c r="IS1004" s="197"/>
      <c r="IT1004" s="197"/>
      <c r="IU1004" s="197"/>
    </row>
    <row r="1005" customFormat="false" ht="12.75" hidden="false" customHeight="false" outlineLevel="0" collapsed="false">
      <c r="IE1005" s="197"/>
      <c r="IF1005" s="197"/>
      <c r="IG1005" s="197"/>
      <c r="IH1005" s="197"/>
      <c r="II1005" s="197"/>
      <c r="IJ1005" s="197"/>
      <c r="IK1005" s="197"/>
      <c r="IL1005" s="197"/>
      <c r="IM1005" s="197"/>
      <c r="IN1005" s="197"/>
      <c r="IO1005" s="197"/>
      <c r="IP1005" s="197"/>
      <c r="IQ1005" s="197"/>
      <c r="IR1005" s="197"/>
      <c r="IS1005" s="197"/>
      <c r="IT1005" s="197"/>
      <c r="IU1005" s="197"/>
    </row>
    <row r="1006" customFormat="false" ht="12.75" hidden="false" customHeight="false" outlineLevel="0" collapsed="false">
      <c r="IE1006" s="197"/>
      <c r="IF1006" s="197"/>
      <c r="IG1006" s="197"/>
      <c r="IH1006" s="197"/>
      <c r="II1006" s="197"/>
      <c r="IJ1006" s="197"/>
      <c r="IK1006" s="197"/>
      <c r="IL1006" s="197"/>
      <c r="IM1006" s="197"/>
      <c r="IN1006" s="197"/>
      <c r="IO1006" s="197"/>
      <c r="IP1006" s="197"/>
      <c r="IQ1006" s="197"/>
      <c r="IR1006" s="197"/>
      <c r="IS1006" s="197"/>
      <c r="IT1006" s="197"/>
      <c r="IU1006" s="197"/>
    </row>
    <row r="1007" customFormat="false" ht="12.75" hidden="false" customHeight="false" outlineLevel="0" collapsed="false">
      <c r="IE1007" s="197"/>
      <c r="IF1007" s="197"/>
      <c r="IG1007" s="197"/>
      <c r="IH1007" s="197"/>
      <c r="II1007" s="197"/>
      <c r="IJ1007" s="197"/>
      <c r="IK1007" s="197"/>
      <c r="IL1007" s="197"/>
      <c r="IM1007" s="197"/>
      <c r="IN1007" s="197"/>
      <c r="IO1007" s="197"/>
      <c r="IP1007" s="197"/>
      <c r="IQ1007" s="197"/>
      <c r="IR1007" s="197"/>
      <c r="IS1007" s="197"/>
      <c r="IT1007" s="197"/>
      <c r="IU1007" s="197"/>
    </row>
    <row r="1008" customFormat="false" ht="12.75" hidden="false" customHeight="false" outlineLevel="0" collapsed="false">
      <c r="IE1008" s="197"/>
      <c r="IF1008" s="197"/>
      <c r="IG1008" s="197"/>
      <c r="IH1008" s="197"/>
      <c r="II1008" s="197"/>
      <c r="IJ1008" s="197"/>
      <c r="IK1008" s="197"/>
      <c r="IL1008" s="197"/>
      <c r="IM1008" s="197"/>
      <c r="IN1008" s="197"/>
      <c r="IO1008" s="197"/>
      <c r="IP1008" s="197"/>
      <c r="IQ1008" s="197"/>
      <c r="IR1008" s="197"/>
      <c r="IS1008" s="197"/>
      <c r="IT1008" s="197"/>
      <c r="IU1008" s="197"/>
    </row>
    <row r="1009" customFormat="false" ht="12.75" hidden="false" customHeight="false" outlineLevel="0" collapsed="false">
      <c r="IE1009" s="197"/>
      <c r="IF1009" s="197"/>
      <c r="IG1009" s="197"/>
      <c r="IH1009" s="197"/>
      <c r="II1009" s="197"/>
      <c r="IJ1009" s="197"/>
      <c r="IK1009" s="197"/>
      <c r="IL1009" s="197"/>
      <c r="IM1009" s="197"/>
      <c r="IN1009" s="197"/>
      <c r="IO1009" s="197"/>
      <c r="IP1009" s="197"/>
      <c r="IQ1009" s="197"/>
      <c r="IR1009" s="197"/>
      <c r="IS1009" s="197"/>
      <c r="IT1009" s="197"/>
      <c r="IU1009" s="197"/>
    </row>
    <row r="1010" customFormat="false" ht="12.75" hidden="false" customHeight="false" outlineLevel="0" collapsed="false">
      <c r="IE1010" s="197"/>
      <c r="IF1010" s="197"/>
      <c r="IG1010" s="197"/>
      <c r="IH1010" s="197"/>
      <c r="II1010" s="197"/>
      <c r="IJ1010" s="197"/>
      <c r="IK1010" s="197"/>
      <c r="IL1010" s="197"/>
      <c r="IM1010" s="197"/>
      <c r="IN1010" s="197"/>
      <c r="IO1010" s="197"/>
      <c r="IP1010" s="197"/>
      <c r="IQ1010" s="197"/>
      <c r="IR1010" s="197"/>
      <c r="IS1010" s="197"/>
      <c r="IT1010" s="197"/>
      <c r="IU1010" s="197"/>
    </row>
    <row r="1011" customFormat="false" ht="12.75" hidden="false" customHeight="false" outlineLevel="0" collapsed="false">
      <c r="IE1011" s="197"/>
      <c r="IF1011" s="197"/>
      <c r="IG1011" s="197"/>
      <c r="IH1011" s="197"/>
      <c r="II1011" s="197"/>
      <c r="IJ1011" s="197"/>
      <c r="IK1011" s="197"/>
      <c r="IL1011" s="197"/>
      <c r="IM1011" s="197"/>
      <c r="IN1011" s="197"/>
      <c r="IO1011" s="197"/>
      <c r="IP1011" s="197"/>
      <c r="IQ1011" s="197"/>
      <c r="IR1011" s="197"/>
      <c r="IS1011" s="197"/>
      <c r="IT1011" s="197"/>
      <c r="IU1011" s="197"/>
    </row>
    <row r="1012" customFormat="false" ht="12.75" hidden="false" customHeight="false" outlineLevel="0" collapsed="false">
      <c r="IE1012" s="197"/>
      <c r="IF1012" s="197"/>
      <c r="IG1012" s="197"/>
      <c r="IH1012" s="197"/>
      <c r="II1012" s="197"/>
      <c r="IJ1012" s="197"/>
      <c r="IK1012" s="197"/>
      <c r="IL1012" s="197"/>
      <c r="IM1012" s="197"/>
      <c r="IN1012" s="197"/>
      <c r="IO1012" s="197"/>
      <c r="IP1012" s="197"/>
      <c r="IQ1012" s="197"/>
      <c r="IR1012" s="197"/>
      <c r="IS1012" s="197"/>
      <c r="IT1012" s="197"/>
      <c r="IU1012" s="197"/>
    </row>
    <row r="1013" customFormat="false" ht="12.75" hidden="false" customHeight="false" outlineLevel="0" collapsed="false">
      <c r="IE1013" s="197"/>
      <c r="IF1013" s="197"/>
      <c r="IG1013" s="197"/>
      <c r="IH1013" s="197"/>
      <c r="II1013" s="197"/>
      <c r="IJ1013" s="197"/>
      <c r="IK1013" s="197"/>
      <c r="IL1013" s="197"/>
      <c r="IM1013" s="197"/>
      <c r="IN1013" s="197"/>
      <c r="IO1013" s="197"/>
      <c r="IP1013" s="197"/>
      <c r="IQ1013" s="197"/>
      <c r="IR1013" s="197"/>
      <c r="IS1013" s="197"/>
      <c r="IT1013" s="197"/>
      <c r="IU1013" s="197"/>
    </row>
    <row r="1014" customFormat="false" ht="12.75" hidden="false" customHeight="false" outlineLevel="0" collapsed="false">
      <c r="IE1014" s="197"/>
      <c r="IF1014" s="197"/>
      <c r="IG1014" s="197"/>
      <c r="IH1014" s="197"/>
      <c r="II1014" s="197"/>
      <c r="IJ1014" s="197"/>
      <c r="IK1014" s="197"/>
      <c r="IL1014" s="197"/>
      <c r="IM1014" s="197"/>
      <c r="IN1014" s="197"/>
      <c r="IO1014" s="197"/>
      <c r="IP1014" s="197"/>
      <c r="IQ1014" s="197"/>
      <c r="IR1014" s="197"/>
      <c r="IS1014" s="197"/>
      <c r="IT1014" s="197"/>
      <c r="IU1014" s="197"/>
    </row>
    <row r="1015" customFormat="false" ht="12.75" hidden="false" customHeight="false" outlineLevel="0" collapsed="false">
      <c r="IE1015" s="197"/>
      <c r="IF1015" s="197"/>
      <c r="IG1015" s="197"/>
      <c r="IH1015" s="197"/>
      <c r="II1015" s="197"/>
      <c r="IJ1015" s="197"/>
      <c r="IK1015" s="197"/>
      <c r="IL1015" s="197"/>
      <c r="IM1015" s="197"/>
      <c r="IN1015" s="197"/>
      <c r="IO1015" s="197"/>
      <c r="IP1015" s="197"/>
      <c r="IQ1015" s="197"/>
      <c r="IR1015" s="197"/>
      <c r="IS1015" s="197"/>
      <c r="IT1015" s="197"/>
      <c r="IU1015" s="197"/>
    </row>
    <row r="1016" customFormat="false" ht="12.75" hidden="false" customHeight="false" outlineLevel="0" collapsed="false">
      <c r="IE1016" s="197"/>
      <c r="IF1016" s="197"/>
      <c r="IG1016" s="197"/>
      <c r="IH1016" s="197"/>
      <c r="II1016" s="197"/>
      <c r="IJ1016" s="197"/>
      <c r="IK1016" s="197"/>
      <c r="IL1016" s="197"/>
      <c r="IM1016" s="197"/>
      <c r="IN1016" s="197"/>
      <c r="IO1016" s="197"/>
      <c r="IP1016" s="197"/>
      <c r="IQ1016" s="197"/>
      <c r="IR1016" s="197"/>
      <c r="IS1016" s="197"/>
      <c r="IT1016" s="197"/>
      <c r="IU1016" s="197"/>
    </row>
    <row r="1017" customFormat="false" ht="12.75" hidden="false" customHeight="false" outlineLevel="0" collapsed="false">
      <c r="IE1017" s="197"/>
      <c r="IF1017" s="197"/>
      <c r="IG1017" s="197"/>
      <c r="IH1017" s="197"/>
      <c r="II1017" s="197"/>
      <c r="IJ1017" s="197"/>
      <c r="IK1017" s="197"/>
      <c r="IL1017" s="197"/>
      <c r="IM1017" s="197"/>
      <c r="IN1017" s="197"/>
      <c r="IO1017" s="197"/>
      <c r="IP1017" s="197"/>
      <c r="IQ1017" s="197"/>
      <c r="IR1017" s="197"/>
      <c r="IS1017" s="197"/>
      <c r="IT1017" s="197"/>
      <c r="IU1017" s="197"/>
    </row>
    <row r="1018" customFormat="false" ht="12.75" hidden="false" customHeight="false" outlineLevel="0" collapsed="false">
      <c r="IE1018" s="197"/>
      <c r="IF1018" s="197"/>
      <c r="IG1018" s="197"/>
      <c r="IH1018" s="197"/>
      <c r="II1018" s="197"/>
      <c r="IJ1018" s="197"/>
      <c r="IK1018" s="197"/>
      <c r="IL1018" s="197"/>
      <c r="IM1018" s="197"/>
      <c r="IN1018" s="197"/>
      <c r="IO1018" s="197"/>
      <c r="IP1018" s="197"/>
      <c r="IQ1018" s="197"/>
      <c r="IR1018" s="197"/>
      <c r="IS1018" s="197"/>
      <c r="IT1018" s="197"/>
      <c r="IU1018" s="197"/>
    </row>
    <row r="1019" customFormat="false" ht="12.75" hidden="false" customHeight="false" outlineLevel="0" collapsed="false">
      <c r="IE1019" s="197"/>
      <c r="IF1019" s="197"/>
      <c r="IG1019" s="197"/>
      <c r="IH1019" s="197"/>
      <c r="II1019" s="197"/>
      <c r="IJ1019" s="197"/>
      <c r="IK1019" s="197"/>
      <c r="IL1019" s="197"/>
      <c r="IM1019" s="197"/>
      <c r="IN1019" s="197"/>
      <c r="IO1019" s="197"/>
      <c r="IP1019" s="197"/>
      <c r="IQ1019" s="197"/>
      <c r="IR1019" s="197"/>
      <c r="IS1019" s="197"/>
      <c r="IT1019" s="197"/>
      <c r="IU1019" s="197"/>
    </row>
    <row r="1020" customFormat="false" ht="12.75" hidden="false" customHeight="false" outlineLevel="0" collapsed="false">
      <c r="IE1020" s="197"/>
      <c r="IF1020" s="197"/>
      <c r="IG1020" s="197"/>
      <c r="IH1020" s="197"/>
      <c r="II1020" s="197"/>
      <c r="IJ1020" s="197"/>
      <c r="IK1020" s="197"/>
      <c r="IL1020" s="197"/>
      <c r="IM1020" s="197"/>
      <c r="IN1020" s="197"/>
      <c r="IO1020" s="197"/>
      <c r="IP1020" s="197"/>
      <c r="IQ1020" s="197"/>
      <c r="IR1020" s="197"/>
      <c r="IS1020" s="197"/>
      <c r="IT1020" s="197"/>
      <c r="IU1020" s="197"/>
    </row>
    <row r="1021" customFormat="false" ht="12.75" hidden="false" customHeight="false" outlineLevel="0" collapsed="false">
      <c r="IE1021" s="197"/>
      <c r="IF1021" s="197"/>
      <c r="IG1021" s="197"/>
      <c r="IH1021" s="197"/>
      <c r="II1021" s="197"/>
      <c r="IJ1021" s="197"/>
      <c r="IK1021" s="197"/>
      <c r="IL1021" s="197"/>
      <c r="IM1021" s="197"/>
      <c r="IN1021" s="197"/>
      <c r="IO1021" s="197"/>
      <c r="IP1021" s="197"/>
      <c r="IQ1021" s="197"/>
      <c r="IR1021" s="197"/>
      <c r="IS1021" s="197"/>
      <c r="IT1021" s="197"/>
      <c r="IU1021" s="197"/>
    </row>
    <row r="1022" customFormat="false" ht="12.75" hidden="false" customHeight="false" outlineLevel="0" collapsed="false">
      <c r="IE1022" s="197"/>
      <c r="IF1022" s="197"/>
      <c r="IG1022" s="197"/>
      <c r="IH1022" s="197"/>
      <c r="II1022" s="197"/>
      <c r="IJ1022" s="197"/>
      <c r="IK1022" s="197"/>
      <c r="IL1022" s="197"/>
      <c r="IM1022" s="197"/>
      <c r="IN1022" s="197"/>
      <c r="IO1022" s="197"/>
      <c r="IP1022" s="197"/>
      <c r="IQ1022" s="197"/>
      <c r="IR1022" s="197"/>
      <c r="IS1022" s="197"/>
      <c r="IT1022" s="197"/>
      <c r="IU1022" s="197"/>
    </row>
    <row r="1023" customFormat="false" ht="12.75" hidden="false" customHeight="false" outlineLevel="0" collapsed="false">
      <c r="IE1023" s="197"/>
      <c r="IF1023" s="197"/>
      <c r="IG1023" s="197"/>
      <c r="IH1023" s="197"/>
      <c r="II1023" s="197"/>
      <c r="IJ1023" s="197"/>
      <c r="IK1023" s="197"/>
      <c r="IL1023" s="197"/>
      <c r="IM1023" s="197"/>
      <c r="IN1023" s="197"/>
      <c r="IO1023" s="197"/>
      <c r="IP1023" s="197"/>
      <c r="IQ1023" s="197"/>
      <c r="IR1023" s="197"/>
      <c r="IS1023" s="197"/>
      <c r="IT1023" s="197"/>
      <c r="IU1023" s="197"/>
    </row>
    <row r="1024" customFormat="false" ht="12.75" hidden="false" customHeight="false" outlineLevel="0" collapsed="false">
      <c r="IE1024" s="197"/>
      <c r="IF1024" s="197"/>
      <c r="IG1024" s="197"/>
      <c r="IH1024" s="197"/>
      <c r="II1024" s="197"/>
      <c r="IJ1024" s="197"/>
      <c r="IK1024" s="197"/>
      <c r="IL1024" s="197"/>
      <c r="IM1024" s="197"/>
      <c r="IN1024" s="197"/>
      <c r="IO1024" s="197"/>
      <c r="IP1024" s="197"/>
      <c r="IQ1024" s="197"/>
      <c r="IR1024" s="197"/>
      <c r="IS1024" s="197"/>
      <c r="IT1024" s="197"/>
      <c r="IU1024" s="197"/>
    </row>
    <row r="1025" customFormat="false" ht="12.75" hidden="false" customHeight="false" outlineLevel="0" collapsed="false">
      <c r="IE1025" s="197"/>
      <c r="IF1025" s="197"/>
      <c r="IG1025" s="197"/>
      <c r="IH1025" s="197"/>
      <c r="II1025" s="197"/>
      <c r="IJ1025" s="197"/>
      <c r="IK1025" s="197"/>
      <c r="IL1025" s="197"/>
      <c r="IM1025" s="197"/>
      <c r="IN1025" s="197"/>
      <c r="IO1025" s="197"/>
      <c r="IP1025" s="197"/>
      <c r="IQ1025" s="197"/>
      <c r="IR1025" s="197"/>
      <c r="IS1025" s="197"/>
      <c r="IT1025" s="197"/>
      <c r="IU1025" s="197"/>
    </row>
    <row r="1026" customFormat="false" ht="12.75" hidden="false" customHeight="false" outlineLevel="0" collapsed="false">
      <c r="IE1026" s="197"/>
      <c r="IF1026" s="197"/>
      <c r="IG1026" s="197"/>
      <c r="IH1026" s="197"/>
      <c r="II1026" s="197"/>
      <c r="IJ1026" s="197"/>
      <c r="IK1026" s="197"/>
      <c r="IL1026" s="197"/>
      <c r="IM1026" s="197"/>
      <c r="IN1026" s="197"/>
      <c r="IO1026" s="197"/>
      <c r="IP1026" s="197"/>
      <c r="IQ1026" s="197"/>
      <c r="IR1026" s="197"/>
      <c r="IS1026" s="197"/>
      <c r="IT1026" s="197"/>
      <c r="IU1026" s="197"/>
    </row>
    <row r="1027" customFormat="false" ht="12.75" hidden="false" customHeight="false" outlineLevel="0" collapsed="false">
      <c r="IE1027" s="197"/>
      <c r="IF1027" s="197"/>
      <c r="IG1027" s="197"/>
      <c r="IH1027" s="197"/>
      <c r="II1027" s="197"/>
      <c r="IJ1027" s="197"/>
      <c r="IK1027" s="197"/>
      <c r="IL1027" s="197"/>
      <c r="IM1027" s="197"/>
      <c r="IN1027" s="197"/>
      <c r="IO1027" s="197"/>
      <c r="IP1027" s="197"/>
      <c r="IQ1027" s="197"/>
      <c r="IR1027" s="197"/>
      <c r="IS1027" s="197"/>
      <c r="IT1027" s="197"/>
      <c r="IU1027" s="197"/>
    </row>
    <row r="1028" customFormat="false" ht="12.75" hidden="false" customHeight="false" outlineLevel="0" collapsed="false">
      <c r="IE1028" s="197"/>
      <c r="IF1028" s="197"/>
      <c r="IG1028" s="197"/>
      <c r="IH1028" s="197"/>
      <c r="II1028" s="197"/>
      <c r="IJ1028" s="197"/>
      <c r="IK1028" s="197"/>
      <c r="IL1028" s="197"/>
      <c r="IM1028" s="197"/>
      <c r="IN1028" s="197"/>
      <c r="IO1028" s="197"/>
      <c r="IP1028" s="197"/>
      <c r="IQ1028" s="197"/>
      <c r="IR1028" s="197"/>
      <c r="IS1028" s="197"/>
      <c r="IT1028" s="197"/>
      <c r="IU1028" s="197"/>
    </row>
    <row r="1029" customFormat="false" ht="12.75" hidden="false" customHeight="false" outlineLevel="0" collapsed="false">
      <c r="IE1029" s="197"/>
      <c r="IF1029" s="197"/>
      <c r="IG1029" s="197"/>
      <c r="IH1029" s="197"/>
      <c r="II1029" s="197"/>
      <c r="IJ1029" s="197"/>
      <c r="IK1029" s="197"/>
      <c r="IL1029" s="197"/>
      <c r="IM1029" s="197"/>
      <c r="IN1029" s="197"/>
      <c r="IO1029" s="197"/>
      <c r="IP1029" s="197"/>
      <c r="IQ1029" s="197"/>
      <c r="IR1029" s="197"/>
      <c r="IS1029" s="197"/>
      <c r="IT1029" s="197"/>
      <c r="IU1029" s="197"/>
    </row>
    <row r="1030" customFormat="false" ht="12.75" hidden="false" customHeight="false" outlineLevel="0" collapsed="false">
      <c r="IE1030" s="197"/>
      <c r="IF1030" s="197"/>
      <c r="IG1030" s="197"/>
      <c r="IH1030" s="197"/>
      <c r="II1030" s="197"/>
      <c r="IJ1030" s="197"/>
      <c r="IK1030" s="197"/>
      <c r="IL1030" s="197"/>
      <c r="IM1030" s="197"/>
      <c r="IN1030" s="197"/>
      <c r="IO1030" s="197"/>
      <c r="IP1030" s="197"/>
      <c r="IQ1030" s="197"/>
      <c r="IR1030" s="197"/>
      <c r="IS1030" s="197"/>
      <c r="IT1030" s="197"/>
      <c r="IU1030" s="197"/>
    </row>
    <row r="1031" customFormat="false" ht="12.75" hidden="false" customHeight="false" outlineLevel="0" collapsed="false">
      <c r="IE1031" s="197"/>
      <c r="IF1031" s="197"/>
      <c r="IG1031" s="197"/>
      <c r="IH1031" s="197"/>
      <c r="II1031" s="197"/>
      <c r="IJ1031" s="197"/>
      <c r="IK1031" s="197"/>
      <c r="IL1031" s="197"/>
      <c r="IM1031" s="197"/>
      <c r="IN1031" s="197"/>
      <c r="IO1031" s="197"/>
      <c r="IP1031" s="197"/>
      <c r="IQ1031" s="197"/>
      <c r="IR1031" s="197"/>
      <c r="IS1031" s="197"/>
      <c r="IT1031" s="197"/>
      <c r="IU1031" s="197"/>
    </row>
    <row r="1032" customFormat="false" ht="12.75" hidden="false" customHeight="false" outlineLevel="0" collapsed="false">
      <c r="IE1032" s="197"/>
      <c r="IF1032" s="197"/>
      <c r="IG1032" s="197"/>
      <c r="IH1032" s="197"/>
      <c r="II1032" s="197"/>
      <c r="IJ1032" s="197"/>
      <c r="IK1032" s="197"/>
      <c r="IL1032" s="197"/>
      <c r="IM1032" s="197"/>
      <c r="IN1032" s="197"/>
      <c r="IO1032" s="197"/>
      <c r="IP1032" s="197"/>
      <c r="IQ1032" s="197"/>
      <c r="IR1032" s="197"/>
      <c r="IS1032" s="197"/>
      <c r="IT1032" s="197"/>
      <c r="IU1032" s="197"/>
    </row>
    <row r="1033" customFormat="false" ht="12.75" hidden="false" customHeight="false" outlineLevel="0" collapsed="false">
      <c r="IE1033" s="197"/>
      <c r="IF1033" s="197"/>
      <c r="IG1033" s="197"/>
      <c r="IH1033" s="197"/>
      <c r="II1033" s="197"/>
      <c r="IJ1033" s="197"/>
      <c r="IK1033" s="197"/>
      <c r="IL1033" s="197"/>
      <c r="IM1033" s="197"/>
      <c r="IN1033" s="197"/>
      <c r="IO1033" s="197"/>
      <c r="IP1033" s="197"/>
      <c r="IQ1033" s="197"/>
      <c r="IR1033" s="197"/>
      <c r="IS1033" s="197"/>
      <c r="IT1033" s="197"/>
      <c r="IU1033" s="197"/>
    </row>
    <row r="1034" customFormat="false" ht="12.75" hidden="false" customHeight="false" outlineLevel="0" collapsed="false">
      <c r="IE1034" s="197"/>
      <c r="IF1034" s="197"/>
      <c r="IG1034" s="197"/>
      <c r="IH1034" s="197"/>
      <c r="II1034" s="197"/>
      <c r="IJ1034" s="197"/>
      <c r="IK1034" s="197"/>
      <c r="IL1034" s="197"/>
      <c r="IM1034" s="197"/>
      <c r="IN1034" s="197"/>
      <c r="IO1034" s="197"/>
      <c r="IP1034" s="197"/>
      <c r="IQ1034" s="197"/>
      <c r="IR1034" s="197"/>
      <c r="IS1034" s="197"/>
      <c r="IT1034" s="197"/>
      <c r="IU1034" s="197"/>
    </row>
    <row r="1035" customFormat="false" ht="12.75" hidden="false" customHeight="false" outlineLevel="0" collapsed="false">
      <c r="IE1035" s="197"/>
      <c r="IF1035" s="197"/>
      <c r="IG1035" s="197"/>
      <c r="IH1035" s="197"/>
      <c r="II1035" s="197"/>
      <c r="IJ1035" s="197"/>
      <c r="IK1035" s="197"/>
      <c r="IL1035" s="197"/>
      <c r="IM1035" s="197"/>
      <c r="IN1035" s="197"/>
      <c r="IO1035" s="197"/>
      <c r="IP1035" s="197"/>
      <c r="IQ1035" s="197"/>
      <c r="IR1035" s="197"/>
      <c r="IS1035" s="197"/>
      <c r="IT1035" s="197"/>
      <c r="IU1035" s="197"/>
    </row>
    <row r="1036" customFormat="false" ht="12.75" hidden="false" customHeight="false" outlineLevel="0" collapsed="false">
      <c r="IE1036" s="197"/>
      <c r="IF1036" s="197"/>
      <c r="IG1036" s="197"/>
      <c r="IH1036" s="197"/>
      <c r="II1036" s="197"/>
      <c r="IJ1036" s="197"/>
      <c r="IK1036" s="197"/>
      <c r="IL1036" s="197"/>
      <c r="IM1036" s="197"/>
      <c r="IN1036" s="197"/>
      <c r="IO1036" s="197"/>
      <c r="IP1036" s="197"/>
      <c r="IQ1036" s="197"/>
      <c r="IR1036" s="197"/>
      <c r="IS1036" s="197"/>
      <c r="IT1036" s="197"/>
      <c r="IU1036" s="197"/>
    </row>
    <row r="1037" customFormat="false" ht="12.75" hidden="false" customHeight="false" outlineLevel="0" collapsed="false">
      <c r="IE1037" s="197"/>
      <c r="IF1037" s="197"/>
      <c r="IG1037" s="197"/>
      <c r="IH1037" s="197"/>
      <c r="II1037" s="197"/>
      <c r="IJ1037" s="197"/>
      <c r="IK1037" s="197"/>
      <c r="IL1037" s="197"/>
      <c r="IM1037" s="197"/>
      <c r="IN1037" s="197"/>
      <c r="IO1037" s="197"/>
      <c r="IP1037" s="197"/>
      <c r="IQ1037" s="197"/>
      <c r="IR1037" s="197"/>
      <c r="IS1037" s="197"/>
      <c r="IT1037" s="197"/>
      <c r="IU1037" s="197"/>
    </row>
    <row r="1038" customFormat="false" ht="12.75" hidden="false" customHeight="false" outlineLevel="0" collapsed="false">
      <c r="IE1038" s="197"/>
      <c r="IF1038" s="197"/>
      <c r="IG1038" s="197"/>
      <c r="IH1038" s="197"/>
      <c r="II1038" s="197"/>
      <c r="IJ1038" s="197"/>
      <c r="IK1038" s="197"/>
      <c r="IL1038" s="197"/>
      <c r="IM1038" s="197"/>
      <c r="IN1038" s="197"/>
      <c r="IO1038" s="197"/>
      <c r="IP1038" s="197"/>
      <c r="IQ1038" s="197"/>
      <c r="IR1038" s="197"/>
      <c r="IS1038" s="197"/>
      <c r="IT1038" s="197"/>
      <c r="IU1038" s="197"/>
    </row>
    <row r="1039" customFormat="false" ht="12.75" hidden="false" customHeight="false" outlineLevel="0" collapsed="false">
      <c r="IE1039" s="197"/>
      <c r="IF1039" s="197"/>
      <c r="IG1039" s="197"/>
      <c r="IH1039" s="197"/>
      <c r="II1039" s="197"/>
      <c r="IJ1039" s="197"/>
      <c r="IK1039" s="197"/>
      <c r="IL1039" s="197"/>
      <c r="IM1039" s="197"/>
      <c r="IN1039" s="197"/>
      <c r="IO1039" s="197"/>
      <c r="IP1039" s="197"/>
      <c r="IQ1039" s="197"/>
      <c r="IR1039" s="197"/>
      <c r="IS1039" s="197"/>
      <c r="IT1039" s="197"/>
      <c r="IU1039" s="197"/>
    </row>
    <row r="1040" customFormat="false" ht="12.75" hidden="false" customHeight="false" outlineLevel="0" collapsed="false">
      <c r="IE1040" s="197"/>
      <c r="IF1040" s="197"/>
      <c r="IG1040" s="197"/>
      <c r="IH1040" s="197"/>
      <c r="II1040" s="197"/>
      <c r="IJ1040" s="197"/>
      <c r="IK1040" s="197"/>
      <c r="IL1040" s="197"/>
      <c r="IM1040" s="197"/>
      <c r="IN1040" s="197"/>
      <c r="IO1040" s="197"/>
      <c r="IP1040" s="197"/>
      <c r="IQ1040" s="197"/>
      <c r="IR1040" s="197"/>
      <c r="IS1040" s="197"/>
      <c r="IT1040" s="197"/>
      <c r="IU1040" s="197"/>
    </row>
    <row r="1041" customFormat="false" ht="12.75" hidden="false" customHeight="false" outlineLevel="0" collapsed="false">
      <c r="IE1041" s="197"/>
      <c r="IF1041" s="197"/>
      <c r="IG1041" s="197"/>
      <c r="IH1041" s="197"/>
      <c r="II1041" s="197"/>
      <c r="IJ1041" s="197"/>
      <c r="IK1041" s="197"/>
      <c r="IL1041" s="197"/>
      <c r="IM1041" s="197"/>
      <c r="IN1041" s="197"/>
      <c r="IO1041" s="197"/>
      <c r="IP1041" s="197"/>
      <c r="IQ1041" s="197"/>
      <c r="IR1041" s="197"/>
      <c r="IS1041" s="197"/>
      <c r="IT1041" s="197"/>
      <c r="IU1041" s="197"/>
    </row>
    <row r="1042" customFormat="false" ht="12.75" hidden="false" customHeight="false" outlineLevel="0" collapsed="false">
      <c r="IE1042" s="197"/>
      <c r="IF1042" s="197"/>
      <c r="IG1042" s="197"/>
      <c r="IH1042" s="197"/>
      <c r="II1042" s="197"/>
      <c r="IJ1042" s="197"/>
      <c r="IK1042" s="197"/>
      <c r="IL1042" s="197"/>
      <c r="IM1042" s="197"/>
      <c r="IN1042" s="197"/>
      <c r="IO1042" s="197"/>
      <c r="IP1042" s="197"/>
      <c r="IQ1042" s="197"/>
      <c r="IR1042" s="197"/>
      <c r="IS1042" s="197"/>
      <c r="IT1042" s="197"/>
      <c r="IU1042" s="197"/>
    </row>
    <row r="1043" customFormat="false" ht="12.75" hidden="false" customHeight="false" outlineLevel="0" collapsed="false">
      <c r="IE1043" s="197"/>
      <c r="IF1043" s="197"/>
      <c r="IG1043" s="197"/>
      <c r="IH1043" s="197"/>
      <c r="II1043" s="197"/>
      <c r="IJ1043" s="197"/>
      <c r="IK1043" s="197"/>
      <c r="IL1043" s="197"/>
      <c r="IM1043" s="197"/>
      <c r="IN1043" s="197"/>
      <c r="IO1043" s="197"/>
      <c r="IP1043" s="197"/>
      <c r="IQ1043" s="197"/>
      <c r="IR1043" s="197"/>
      <c r="IS1043" s="197"/>
      <c r="IT1043" s="197"/>
      <c r="IU1043" s="197"/>
    </row>
    <row r="1044" customFormat="false" ht="12.75" hidden="false" customHeight="false" outlineLevel="0" collapsed="false">
      <c r="IE1044" s="197"/>
      <c r="IF1044" s="197"/>
      <c r="IG1044" s="197"/>
      <c r="IH1044" s="197"/>
      <c r="II1044" s="197"/>
      <c r="IJ1044" s="197"/>
      <c r="IK1044" s="197"/>
      <c r="IL1044" s="197"/>
      <c r="IM1044" s="197"/>
      <c r="IN1044" s="197"/>
      <c r="IO1044" s="197"/>
      <c r="IP1044" s="197"/>
      <c r="IQ1044" s="197"/>
      <c r="IR1044" s="197"/>
      <c r="IS1044" s="197"/>
      <c r="IT1044" s="197"/>
      <c r="IU1044" s="197"/>
    </row>
    <row r="1045" customFormat="false" ht="12.75" hidden="false" customHeight="false" outlineLevel="0" collapsed="false">
      <c r="IE1045" s="197"/>
      <c r="IF1045" s="197"/>
      <c r="IG1045" s="197"/>
      <c r="IH1045" s="197"/>
      <c r="II1045" s="197"/>
      <c r="IJ1045" s="197"/>
      <c r="IK1045" s="197"/>
      <c r="IL1045" s="197"/>
      <c r="IM1045" s="197"/>
      <c r="IN1045" s="197"/>
      <c r="IO1045" s="197"/>
      <c r="IP1045" s="197"/>
      <c r="IQ1045" s="197"/>
      <c r="IR1045" s="197"/>
      <c r="IS1045" s="197"/>
      <c r="IT1045" s="197"/>
      <c r="IU1045" s="197"/>
    </row>
    <row r="1046" customFormat="false" ht="12.75" hidden="false" customHeight="false" outlineLevel="0" collapsed="false">
      <c r="IE1046" s="197"/>
      <c r="IF1046" s="197"/>
      <c r="IG1046" s="197"/>
      <c r="IH1046" s="197"/>
      <c r="II1046" s="197"/>
      <c r="IJ1046" s="197"/>
      <c r="IK1046" s="197"/>
      <c r="IL1046" s="197"/>
      <c r="IM1046" s="197"/>
      <c r="IN1046" s="197"/>
      <c r="IO1046" s="197"/>
      <c r="IP1046" s="197"/>
      <c r="IQ1046" s="197"/>
      <c r="IR1046" s="197"/>
      <c r="IS1046" s="197"/>
      <c r="IT1046" s="197"/>
      <c r="IU1046" s="197"/>
    </row>
    <row r="1047" customFormat="false" ht="12.75" hidden="false" customHeight="false" outlineLevel="0" collapsed="false">
      <c r="IE1047" s="197"/>
      <c r="IF1047" s="197"/>
      <c r="IG1047" s="197"/>
      <c r="IH1047" s="197"/>
      <c r="II1047" s="197"/>
      <c r="IJ1047" s="197"/>
      <c r="IK1047" s="197"/>
      <c r="IL1047" s="197"/>
      <c r="IM1047" s="197"/>
      <c r="IN1047" s="197"/>
      <c r="IO1047" s="197"/>
      <c r="IP1047" s="197"/>
      <c r="IQ1047" s="197"/>
      <c r="IR1047" s="197"/>
      <c r="IS1047" s="197"/>
      <c r="IT1047" s="197"/>
      <c r="IU1047" s="197"/>
    </row>
    <row r="1048" customFormat="false" ht="12.75" hidden="false" customHeight="false" outlineLevel="0" collapsed="false">
      <c r="IE1048" s="197"/>
      <c r="IF1048" s="197"/>
      <c r="IG1048" s="197"/>
      <c r="IH1048" s="197"/>
      <c r="II1048" s="197"/>
      <c r="IJ1048" s="197"/>
      <c r="IK1048" s="197"/>
      <c r="IL1048" s="197"/>
      <c r="IM1048" s="197"/>
      <c r="IN1048" s="197"/>
      <c r="IO1048" s="197"/>
      <c r="IP1048" s="197"/>
      <c r="IQ1048" s="197"/>
      <c r="IR1048" s="197"/>
      <c r="IS1048" s="197"/>
      <c r="IT1048" s="197"/>
      <c r="IU1048" s="197"/>
    </row>
    <row r="1049" customFormat="false" ht="12.75" hidden="false" customHeight="false" outlineLevel="0" collapsed="false">
      <c r="IE1049" s="197"/>
      <c r="IF1049" s="197"/>
      <c r="IG1049" s="197"/>
      <c r="IH1049" s="197"/>
      <c r="II1049" s="197"/>
      <c r="IJ1049" s="197"/>
      <c r="IK1049" s="197"/>
      <c r="IL1049" s="197"/>
      <c r="IM1049" s="197"/>
      <c r="IN1049" s="197"/>
      <c r="IO1049" s="197"/>
      <c r="IP1049" s="197"/>
      <c r="IQ1049" s="197"/>
      <c r="IR1049" s="197"/>
      <c r="IS1049" s="197"/>
      <c r="IT1049" s="197"/>
      <c r="IU1049" s="197"/>
    </row>
    <row r="1050" customFormat="false" ht="12.75" hidden="false" customHeight="false" outlineLevel="0" collapsed="false">
      <c r="IE1050" s="197"/>
      <c r="IF1050" s="197"/>
      <c r="IG1050" s="197"/>
      <c r="IH1050" s="197"/>
      <c r="II1050" s="197"/>
      <c r="IJ1050" s="197"/>
      <c r="IK1050" s="197"/>
      <c r="IL1050" s="197"/>
      <c r="IM1050" s="197"/>
      <c r="IN1050" s="197"/>
      <c r="IO1050" s="197"/>
      <c r="IP1050" s="197"/>
      <c r="IQ1050" s="197"/>
      <c r="IR1050" s="197"/>
      <c r="IS1050" s="197"/>
      <c r="IT1050" s="197"/>
      <c r="IU1050" s="197"/>
    </row>
    <row r="1051" customFormat="false" ht="12.75" hidden="false" customHeight="false" outlineLevel="0" collapsed="false">
      <c r="IE1051" s="197"/>
      <c r="IF1051" s="197"/>
      <c r="IG1051" s="197"/>
      <c r="IH1051" s="197"/>
      <c r="II1051" s="197"/>
      <c r="IJ1051" s="197"/>
      <c r="IK1051" s="197"/>
      <c r="IL1051" s="197"/>
      <c r="IM1051" s="197"/>
      <c r="IN1051" s="197"/>
      <c r="IO1051" s="197"/>
      <c r="IP1051" s="197"/>
      <c r="IQ1051" s="197"/>
      <c r="IR1051" s="197"/>
      <c r="IS1051" s="197"/>
      <c r="IT1051" s="197"/>
      <c r="IU1051" s="197"/>
    </row>
    <row r="1052" customFormat="false" ht="12.75" hidden="false" customHeight="false" outlineLevel="0" collapsed="false">
      <c r="IE1052" s="197"/>
      <c r="IF1052" s="197"/>
      <c r="IG1052" s="197"/>
      <c r="IH1052" s="197"/>
      <c r="II1052" s="197"/>
      <c r="IJ1052" s="197"/>
      <c r="IK1052" s="197"/>
      <c r="IL1052" s="197"/>
      <c r="IM1052" s="197"/>
      <c r="IN1052" s="197"/>
      <c r="IO1052" s="197"/>
      <c r="IP1052" s="197"/>
      <c r="IQ1052" s="197"/>
      <c r="IR1052" s="197"/>
      <c r="IS1052" s="197"/>
      <c r="IT1052" s="197"/>
      <c r="IU1052" s="197"/>
    </row>
    <row r="1053" customFormat="false" ht="12.75" hidden="false" customHeight="false" outlineLevel="0" collapsed="false">
      <c r="IE1053" s="197"/>
      <c r="IF1053" s="197"/>
      <c r="IG1053" s="197"/>
      <c r="IH1053" s="197"/>
      <c r="II1053" s="197"/>
      <c r="IJ1053" s="197"/>
      <c r="IK1053" s="197"/>
      <c r="IL1053" s="197"/>
      <c r="IM1053" s="197"/>
      <c r="IN1053" s="197"/>
      <c r="IO1053" s="197"/>
      <c r="IP1053" s="197"/>
      <c r="IQ1053" s="197"/>
      <c r="IR1053" s="197"/>
      <c r="IS1053" s="197"/>
      <c r="IT1053" s="197"/>
      <c r="IU1053" s="197"/>
    </row>
    <row r="1054" customFormat="false" ht="12.75" hidden="false" customHeight="false" outlineLevel="0" collapsed="false">
      <c r="IE1054" s="197"/>
      <c r="IF1054" s="197"/>
      <c r="IG1054" s="197"/>
      <c r="IH1054" s="197"/>
      <c r="II1054" s="197"/>
      <c r="IJ1054" s="197"/>
      <c r="IK1054" s="197"/>
      <c r="IL1054" s="197"/>
      <c r="IM1054" s="197"/>
      <c r="IN1054" s="197"/>
      <c r="IO1054" s="197"/>
      <c r="IP1054" s="197"/>
      <c r="IQ1054" s="197"/>
      <c r="IR1054" s="197"/>
      <c r="IS1054" s="197"/>
      <c r="IT1054" s="197"/>
      <c r="IU1054" s="197"/>
    </row>
    <row r="1055" customFormat="false" ht="12.75" hidden="false" customHeight="false" outlineLevel="0" collapsed="false">
      <c r="IE1055" s="197"/>
      <c r="IF1055" s="197"/>
      <c r="IG1055" s="197"/>
      <c r="IH1055" s="197"/>
      <c r="II1055" s="197"/>
      <c r="IJ1055" s="197"/>
      <c r="IK1055" s="197"/>
      <c r="IL1055" s="197"/>
      <c r="IM1055" s="197"/>
      <c r="IN1055" s="197"/>
      <c r="IO1055" s="197"/>
      <c r="IP1055" s="197"/>
      <c r="IQ1055" s="197"/>
      <c r="IR1055" s="197"/>
      <c r="IS1055" s="197"/>
      <c r="IT1055" s="197"/>
      <c r="IU1055" s="197"/>
    </row>
    <row r="1056" customFormat="false" ht="12.75" hidden="false" customHeight="false" outlineLevel="0" collapsed="false">
      <c r="IE1056" s="197"/>
      <c r="IF1056" s="197"/>
      <c r="IG1056" s="197"/>
      <c r="IH1056" s="197"/>
      <c r="II1056" s="197"/>
      <c r="IJ1056" s="197"/>
      <c r="IK1056" s="197"/>
      <c r="IL1056" s="197"/>
      <c r="IM1056" s="197"/>
      <c r="IN1056" s="197"/>
      <c r="IO1056" s="197"/>
      <c r="IP1056" s="197"/>
      <c r="IQ1056" s="197"/>
      <c r="IR1056" s="197"/>
      <c r="IS1056" s="197"/>
      <c r="IT1056" s="197"/>
      <c r="IU1056" s="197"/>
    </row>
    <row r="1057" customFormat="false" ht="12.75" hidden="false" customHeight="false" outlineLevel="0" collapsed="false">
      <c r="IE1057" s="197"/>
      <c r="IF1057" s="197"/>
      <c r="IG1057" s="197"/>
      <c r="IH1057" s="197"/>
      <c r="II1057" s="197"/>
      <c r="IJ1057" s="197"/>
      <c r="IK1057" s="197"/>
      <c r="IL1057" s="197"/>
      <c r="IM1057" s="197"/>
      <c r="IN1057" s="197"/>
      <c r="IO1057" s="197"/>
      <c r="IP1057" s="197"/>
      <c r="IQ1057" s="197"/>
      <c r="IR1057" s="197"/>
      <c r="IS1057" s="197"/>
      <c r="IT1057" s="197"/>
      <c r="IU1057" s="197"/>
    </row>
    <row r="1058" customFormat="false" ht="12.75" hidden="false" customHeight="false" outlineLevel="0" collapsed="false">
      <c r="IE1058" s="197"/>
      <c r="IF1058" s="197"/>
      <c r="IG1058" s="197"/>
      <c r="IH1058" s="197"/>
      <c r="II1058" s="197"/>
      <c r="IJ1058" s="197"/>
      <c r="IK1058" s="197"/>
      <c r="IL1058" s="197"/>
      <c r="IM1058" s="197"/>
      <c r="IN1058" s="197"/>
      <c r="IO1058" s="197"/>
      <c r="IP1058" s="197"/>
      <c r="IQ1058" s="197"/>
      <c r="IR1058" s="197"/>
      <c r="IS1058" s="197"/>
      <c r="IT1058" s="197"/>
      <c r="IU1058" s="197"/>
    </row>
    <row r="1059" customFormat="false" ht="12.75" hidden="false" customHeight="false" outlineLevel="0" collapsed="false">
      <c r="IE1059" s="197"/>
      <c r="IF1059" s="197"/>
      <c r="IG1059" s="197"/>
      <c r="IH1059" s="197"/>
      <c r="II1059" s="197"/>
      <c r="IJ1059" s="197"/>
      <c r="IK1059" s="197"/>
      <c r="IL1059" s="197"/>
      <c r="IM1059" s="197"/>
      <c r="IN1059" s="197"/>
      <c r="IO1059" s="197"/>
      <c r="IP1059" s="197"/>
      <c r="IQ1059" s="197"/>
      <c r="IR1059" s="197"/>
      <c r="IS1059" s="197"/>
      <c r="IT1059" s="197"/>
      <c r="IU1059" s="197"/>
    </row>
    <row r="1060" customFormat="false" ht="12.75" hidden="false" customHeight="false" outlineLevel="0" collapsed="false">
      <c r="IE1060" s="197"/>
      <c r="IF1060" s="197"/>
      <c r="IG1060" s="197"/>
      <c r="IH1060" s="197"/>
      <c r="II1060" s="197"/>
      <c r="IJ1060" s="197"/>
      <c r="IK1060" s="197"/>
      <c r="IL1060" s="197"/>
      <c r="IM1060" s="197"/>
      <c r="IN1060" s="197"/>
      <c r="IO1060" s="197"/>
      <c r="IP1060" s="197"/>
      <c r="IQ1060" s="197"/>
      <c r="IR1060" s="197"/>
      <c r="IS1060" s="197"/>
      <c r="IT1060" s="197"/>
      <c r="IU1060" s="197"/>
    </row>
    <row r="1061" customFormat="false" ht="12.75" hidden="false" customHeight="false" outlineLevel="0" collapsed="false">
      <c r="IE1061" s="197"/>
      <c r="IF1061" s="197"/>
      <c r="IG1061" s="197"/>
      <c r="IH1061" s="197"/>
      <c r="II1061" s="197"/>
      <c r="IJ1061" s="197"/>
      <c r="IK1061" s="197"/>
      <c r="IL1061" s="197"/>
      <c r="IM1061" s="197"/>
      <c r="IN1061" s="197"/>
      <c r="IO1061" s="197"/>
      <c r="IP1061" s="197"/>
      <c r="IQ1061" s="197"/>
      <c r="IR1061" s="197"/>
      <c r="IS1061" s="197"/>
      <c r="IT1061" s="197"/>
      <c r="IU1061" s="197"/>
    </row>
    <row r="1062" customFormat="false" ht="12.75" hidden="false" customHeight="false" outlineLevel="0" collapsed="false">
      <c r="IE1062" s="197"/>
      <c r="IF1062" s="197"/>
      <c r="IG1062" s="197"/>
      <c r="IH1062" s="197"/>
      <c r="II1062" s="197"/>
      <c r="IJ1062" s="197"/>
      <c r="IK1062" s="197"/>
      <c r="IL1062" s="197"/>
      <c r="IM1062" s="197"/>
      <c r="IN1062" s="197"/>
      <c r="IO1062" s="197"/>
      <c r="IP1062" s="197"/>
      <c r="IQ1062" s="197"/>
      <c r="IR1062" s="197"/>
      <c r="IS1062" s="197"/>
      <c r="IT1062" s="197"/>
      <c r="IU1062" s="197"/>
    </row>
    <row r="1063" customFormat="false" ht="12.75" hidden="false" customHeight="false" outlineLevel="0" collapsed="false">
      <c r="IE1063" s="197"/>
      <c r="IF1063" s="197"/>
      <c r="IG1063" s="197"/>
      <c r="IH1063" s="197"/>
      <c r="II1063" s="197"/>
      <c r="IJ1063" s="197"/>
      <c r="IK1063" s="197"/>
      <c r="IL1063" s="197"/>
      <c r="IM1063" s="197"/>
      <c r="IN1063" s="197"/>
      <c r="IO1063" s="197"/>
      <c r="IP1063" s="197"/>
      <c r="IQ1063" s="197"/>
      <c r="IR1063" s="197"/>
      <c r="IS1063" s="197"/>
      <c r="IT1063" s="197"/>
      <c r="IU1063" s="197"/>
    </row>
    <row r="1064" customFormat="false" ht="12.75" hidden="false" customHeight="false" outlineLevel="0" collapsed="false">
      <c r="IE1064" s="197"/>
      <c r="IF1064" s="197"/>
      <c r="IG1064" s="197"/>
      <c r="IH1064" s="197"/>
      <c r="II1064" s="197"/>
      <c r="IJ1064" s="197"/>
      <c r="IK1064" s="197"/>
      <c r="IL1064" s="197"/>
      <c r="IM1064" s="197"/>
      <c r="IN1064" s="197"/>
      <c r="IO1064" s="197"/>
      <c r="IP1064" s="197"/>
      <c r="IQ1064" s="197"/>
      <c r="IR1064" s="197"/>
      <c r="IS1064" s="197"/>
      <c r="IT1064" s="197"/>
      <c r="IU1064" s="197"/>
    </row>
    <row r="1065" customFormat="false" ht="12.75" hidden="false" customHeight="false" outlineLevel="0" collapsed="false">
      <c r="IE1065" s="197"/>
      <c r="IF1065" s="197"/>
      <c r="IG1065" s="197"/>
      <c r="IH1065" s="197"/>
      <c r="II1065" s="197"/>
      <c r="IJ1065" s="197"/>
      <c r="IK1065" s="197"/>
      <c r="IL1065" s="197"/>
      <c r="IM1065" s="197"/>
      <c r="IN1065" s="197"/>
      <c r="IO1065" s="197"/>
      <c r="IP1065" s="197"/>
      <c r="IQ1065" s="197"/>
      <c r="IR1065" s="197"/>
      <c r="IS1065" s="197"/>
      <c r="IT1065" s="197"/>
      <c r="IU1065" s="197"/>
    </row>
    <row r="1066" customFormat="false" ht="12.75" hidden="false" customHeight="false" outlineLevel="0" collapsed="false">
      <c r="IE1066" s="197"/>
      <c r="IF1066" s="197"/>
      <c r="IG1066" s="197"/>
      <c r="IH1066" s="197"/>
      <c r="II1066" s="197"/>
      <c r="IJ1066" s="197"/>
      <c r="IK1066" s="197"/>
      <c r="IL1066" s="197"/>
      <c r="IM1066" s="197"/>
      <c r="IN1066" s="197"/>
      <c r="IO1066" s="197"/>
      <c r="IP1066" s="197"/>
      <c r="IQ1066" s="197"/>
      <c r="IR1066" s="197"/>
      <c r="IS1066" s="197"/>
      <c r="IT1066" s="197"/>
      <c r="IU1066" s="197"/>
    </row>
    <row r="1067" customFormat="false" ht="12.75" hidden="false" customHeight="false" outlineLevel="0" collapsed="false">
      <c r="IE1067" s="197"/>
      <c r="IF1067" s="197"/>
      <c r="IG1067" s="197"/>
      <c r="IH1067" s="197"/>
      <c r="II1067" s="197"/>
      <c r="IJ1067" s="197"/>
      <c r="IK1067" s="197"/>
      <c r="IL1067" s="197"/>
      <c r="IM1067" s="197"/>
      <c r="IN1067" s="197"/>
      <c r="IO1067" s="197"/>
      <c r="IP1067" s="197"/>
      <c r="IQ1067" s="197"/>
      <c r="IR1067" s="197"/>
      <c r="IS1067" s="197"/>
      <c r="IT1067" s="197"/>
      <c r="IU1067" s="197"/>
    </row>
    <row r="1068" customFormat="false" ht="12.75" hidden="false" customHeight="false" outlineLevel="0" collapsed="false">
      <c r="IE1068" s="197"/>
      <c r="IF1068" s="197"/>
      <c r="IG1068" s="197"/>
      <c r="IH1068" s="197"/>
      <c r="II1068" s="197"/>
      <c r="IJ1068" s="197"/>
      <c r="IK1068" s="197"/>
      <c r="IL1068" s="197"/>
      <c r="IM1068" s="197"/>
      <c r="IN1068" s="197"/>
      <c r="IO1068" s="197"/>
      <c r="IP1068" s="197"/>
      <c r="IQ1068" s="197"/>
      <c r="IR1068" s="197"/>
      <c r="IS1068" s="197"/>
      <c r="IT1068" s="197"/>
      <c r="IU1068" s="197"/>
    </row>
    <row r="1069" customFormat="false" ht="12.75" hidden="false" customHeight="false" outlineLevel="0" collapsed="false">
      <c r="IE1069" s="197"/>
      <c r="IF1069" s="197"/>
      <c r="IG1069" s="197"/>
      <c r="IH1069" s="197"/>
      <c r="II1069" s="197"/>
      <c r="IJ1069" s="197"/>
      <c r="IK1069" s="197"/>
      <c r="IL1069" s="197"/>
      <c r="IM1069" s="197"/>
      <c r="IN1069" s="197"/>
      <c r="IO1069" s="197"/>
      <c r="IP1069" s="197"/>
      <c r="IQ1069" s="197"/>
      <c r="IR1069" s="197"/>
      <c r="IS1069" s="197"/>
      <c r="IT1069" s="197"/>
      <c r="IU1069" s="197"/>
    </row>
    <row r="1070" customFormat="false" ht="12.75" hidden="false" customHeight="false" outlineLevel="0" collapsed="false">
      <c r="IE1070" s="197"/>
      <c r="IF1070" s="197"/>
      <c r="IG1070" s="197"/>
      <c r="IH1070" s="197"/>
      <c r="II1070" s="197"/>
      <c r="IJ1070" s="197"/>
      <c r="IK1070" s="197"/>
      <c r="IL1070" s="197"/>
      <c r="IM1070" s="197"/>
      <c r="IN1070" s="197"/>
      <c r="IO1070" s="197"/>
      <c r="IP1070" s="197"/>
      <c r="IQ1070" s="197"/>
      <c r="IR1070" s="197"/>
      <c r="IS1070" s="197"/>
      <c r="IT1070" s="197"/>
      <c r="IU1070" s="197"/>
    </row>
    <row r="1071" customFormat="false" ht="12.75" hidden="false" customHeight="false" outlineLevel="0" collapsed="false">
      <c r="IE1071" s="197"/>
      <c r="IF1071" s="197"/>
      <c r="IG1071" s="197"/>
      <c r="IH1071" s="197"/>
      <c r="II1071" s="197"/>
      <c r="IJ1071" s="197"/>
      <c r="IK1071" s="197"/>
      <c r="IL1071" s="197"/>
      <c r="IM1071" s="197"/>
      <c r="IN1071" s="197"/>
      <c r="IO1071" s="197"/>
      <c r="IP1071" s="197"/>
      <c r="IQ1071" s="197"/>
      <c r="IR1071" s="197"/>
      <c r="IS1071" s="197"/>
      <c r="IT1071" s="197"/>
      <c r="IU1071" s="197"/>
    </row>
    <row r="1072" customFormat="false" ht="12.75" hidden="false" customHeight="false" outlineLevel="0" collapsed="false">
      <c r="IE1072" s="197"/>
      <c r="IF1072" s="197"/>
      <c r="IG1072" s="197"/>
      <c r="IH1072" s="197"/>
      <c r="II1072" s="197"/>
      <c r="IJ1072" s="197"/>
      <c r="IK1072" s="197"/>
      <c r="IL1072" s="197"/>
      <c r="IM1072" s="197"/>
      <c r="IN1072" s="197"/>
      <c r="IO1072" s="197"/>
      <c r="IP1072" s="197"/>
      <c r="IQ1072" s="197"/>
      <c r="IR1072" s="197"/>
      <c r="IS1072" s="197"/>
      <c r="IT1072" s="197"/>
      <c r="IU1072" s="197"/>
    </row>
    <row r="1073" customFormat="false" ht="12.75" hidden="false" customHeight="false" outlineLevel="0" collapsed="false">
      <c r="IE1073" s="197"/>
      <c r="IF1073" s="197"/>
      <c r="IG1073" s="197"/>
      <c r="IH1073" s="197"/>
      <c r="II1073" s="197"/>
      <c r="IJ1073" s="197"/>
      <c r="IK1073" s="197"/>
      <c r="IL1073" s="197"/>
      <c r="IM1073" s="197"/>
      <c r="IN1073" s="197"/>
      <c r="IO1073" s="197"/>
      <c r="IP1073" s="197"/>
      <c r="IQ1073" s="197"/>
      <c r="IR1073" s="197"/>
      <c r="IS1073" s="197"/>
      <c r="IT1073" s="197"/>
      <c r="IU1073" s="197"/>
    </row>
    <row r="1074" customFormat="false" ht="12.75" hidden="false" customHeight="false" outlineLevel="0" collapsed="false">
      <c r="IE1074" s="197"/>
      <c r="IF1074" s="197"/>
      <c r="IG1074" s="197"/>
      <c r="IH1074" s="197"/>
      <c r="II1074" s="197"/>
      <c r="IJ1074" s="197"/>
      <c r="IK1074" s="197"/>
      <c r="IL1074" s="197"/>
      <c r="IM1074" s="197"/>
      <c r="IN1074" s="197"/>
      <c r="IO1074" s="197"/>
      <c r="IP1074" s="197"/>
      <c r="IQ1074" s="197"/>
      <c r="IR1074" s="197"/>
      <c r="IS1074" s="197"/>
      <c r="IT1074" s="197"/>
      <c r="IU1074" s="197"/>
    </row>
    <row r="1075" customFormat="false" ht="12.75" hidden="false" customHeight="false" outlineLevel="0" collapsed="false">
      <c r="IE1075" s="197"/>
      <c r="IF1075" s="197"/>
      <c r="IG1075" s="197"/>
      <c r="IH1075" s="197"/>
      <c r="II1075" s="197"/>
      <c r="IJ1075" s="197"/>
      <c r="IK1075" s="197"/>
      <c r="IL1075" s="197"/>
      <c r="IM1075" s="197"/>
      <c r="IN1075" s="197"/>
      <c r="IO1075" s="197"/>
      <c r="IP1075" s="197"/>
      <c r="IQ1075" s="197"/>
      <c r="IR1075" s="197"/>
      <c r="IS1075" s="197"/>
      <c r="IT1075" s="197"/>
      <c r="IU1075" s="197"/>
    </row>
    <row r="1076" customFormat="false" ht="12.75" hidden="false" customHeight="false" outlineLevel="0" collapsed="false">
      <c r="IE1076" s="197"/>
      <c r="IF1076" s="197"/>
      <c r="IG1076" s="197"/>
      <c r="IH1076" s="197"/>
      <c r="II1076" s="197"/>
      <c r="IJ1076" s="197"/>
      <c r="IK1076" s="197"/>
      <c r="IL1076" s="197"/>
      <c r="IM1076" s="197"/>
      <c r="IN1076" s="197"/>
      <c r="IO1076" s="197"/>
      <c r="IP1076" s="197"/>
      <c r="IQ1076" s="197"/>
      <c r="IR1076" s="197"/>
      <c r="IS1076" s="197"/>
      <c r="IT1076" s="197"/>
      <c r="IU1076" s="197"/>
    </row>
    <row r="1077" customFormat="false" ht="12.75" hidden="false" customHeight="false" outlineLevel="0" collapsed="false">
      <c r="IE1077" s="197"/>
      <c r="IF1077" s="197"/>
      <c r="IG1077" s="197"/>
      <c r="IH1077" s="197"/>
      <c r="II1077" s="197"/>
      <c r="IJ1077" s="197"/>
      <c r="IK1077" s="197"/>
      <c r="IL1077" s="197"/>
      <c r="IM1077" s="197"/>
      <c r="IN1077" s="197"/>
      <c r="IO1077" s="197"/>
      <c r="IP1077" s="197"/>
      <c r="IQ1077" s="197"/>
      <c r="IR1077" s="197"/>
      <c r="IS1077" s="197"/>
      <c r="IT1077" s="197"/>
      <c r="IU1077" s="197"/>
    </row>
    <row r="1078" customFormat="false" ht="12.75" hidden="false" customHeight="false" outlineLevel="0" collapsed="false">
      <c r="IE1078" s="197"/>
      <c r="IF1078" s="197"/>
      <c r="IG1078" s="197"/>
      <c r="IH1078" s="197"/>
      <c r="II1078" s="197"/>
      <c r="IJ1078" s="197"/>
      <c r="IK1078" s="197"/>
      <c r="IL1078" s="197"/>
      <c r="IM1078" s="197"/>
      <c r="IN1078" s="197"/>
      <c r="IO1078" s="197"/>
      <c r="IP1078" s="197"/>
      <c r="IQ1078" s="197"/>
      <c r="IR1078" s="197"/>
      <c r="IS1078" s="197"/>
      <c r="IT1078" s="197"/>
      <c r="IU1078" s="197"/>
    </row>
    <row r="1079" customFormat="false" ht="12.75" hidden="false" customHeight="false" outlineLevel="0" collapsed="false">
      <c r="IE1079" s="197"/>
      <c r="IF1079" s="197"/>
      <c r="IG1079" s="197"/>
      <c r="IH1079" s="197"/>
      <c r="II1079" s="197"/>
      <c r="IJ1079" s="197"/>
      <c r="IK1079" s="197"/>
      <c r="IL1079" s="197"/>
      <c r="IM1079" s="197"/>
      <c r="IN1079" s="197"/>
      <c r="IO1079" s="197"/>
      <c r="IP1079" s="197"/>
      <c r="IQ1079" s="197"/>
      <c r="IR1079" s="197"/>
      <c r="IS1079" s="197"/>
      <c r="IT1079" s="197"/>
      <c r="IU1079" s="197"/>
    </row>
    <row r="1080" customFormat="false" ht="12.75" hidden="false" customHeight="false" outlineLevel="0" collapsed="false">
      <c r="IE1080" s="197"/>
      <c r="IF1080" s="197"/>
      <c r="IG1080" s="197"/>
      <c r="IH1080" s="197"/>
      <c r="II1080" s="197"/>
      <c r="IJ1080" s="197"/>
      <c r="IK1080" s="197"/>
      <c r="IL1080" s="197"/>
      <c r="IM1080" s="197"/>
      <c r="IN1080" s="197"/>
      <c r="IO1080" s="197"/>
      <c r="IP1080" s="197"/>
      <c r="IQ1080" s="197"/>
      <c r="IR1080" s="197"/>
      <c r="IS1080" s="197"/>
      <c r="IT1080" s="197"/>
      <c r="IU1080" s="197"/>
    </row>
    <row r="1081" customFormat="false" ht="12.75" hidden="false" customHeight="false" outlineLevel="0" collapsed="false">
      <c r="IE1081" s="197"/>
      <c r="IF1081" s="197"/>
      <c r="IG1081" s="197"/>
      <c r="IH1081" s="197"/>
      <c r="II1081" s="197"/>
      <c r="IJ1081" s="197"/>
      <c r="IK1081" s="197"/>
      <c r="IL1081" s="197"/>
      <c r="IM1081" s="197"/>
      <c r="IN1081" s="197"/>
      <c r="IO1081" s="197"/>
      <c r="IP1081" s="197"/>
      <c r="IQ1081" s="197"/>
      <c r="IR1081" s="197"/>
      <c r="IS1081" s="197"/>
      <c r="IT1081" s="197"/>
      <c r="IU1081" s="197"/>
    </row>
    <row r="1082" customFormat="false" ht="12.75" hidden="false" customHeight="false" outlineLevel="0" collapsed="false">
      <c r="IE1082" s="197"/>
      <c r="IF1082" s="197"/>
      <c r="IG1082" s="197"/>
      <c r="IH1082" s="197"/>
      <c r="II1082" s="197"/>
      <c r="IJ1082" s="197"/>
      <c r="IK1082" s="197"/>
      <c r="IL1082" s="197"/>
      <c r="IM1082" s="197"/>
      <c r="IN1082" s="197"/>
      <c r="IO1082" s="197"/>
      <c r="IP1082" s="197"/>
      <c r="IQ1082" s="197"/>
      <c r="IR1082" s="197"/>
      <c r="IS1082" s="197"/>
      <c r="IT1082" s="197"/>
      <c r="IU1082" s="197"/>
    </row>
    <row r="1083" customFormat="false" ht="12.75" hidden="false" customHeight="false" outlineLevel="0" collapsed="false">
      <c r="IE1083" s="197"/>
      <c r="IF1083" s="197"/>
      <c r="IG1083" s="197"/>
      <c r="IH1083" s="197"/>
      <c r="II1083" s="197"/>
      <c r="IJ1083" s="197"/>
      <c r="IK1083" s="197"/>
      <c r="IL1083" s="197"/>
      <c r="IM1083" s="197"/>
      <c r="IN1083" s="197"/>
      <c r="IO1083" s="197"/>
      <c r="IP1083" s="197"/>
      <c r="IQ1083" s="197"/>
      <c r="IR1083" s="197"/>
      <c r="IS1083" s="197"/>
      <c r="IT1083" s="197"/>
      <c r="IU1083" s="197"/>
    </row>
    <row r="1084" customFormat="false" ht="12.75" hidden="false" customHeight="false" outlineLevel="0" collapsed="false">
      <c r="IE1084" s="197"/>
      <c r="IF1084" s="197"/>
      <c r="IG1084" s="197"/>
      <c r="IH1084" s="197"/>
      <c r="II1084" s="197"/>
      <c r="IJ1084" s="197"/>
      <c r="IK1084" s="197"/>
      <c r="IL1084" s="197"/>
      <c r="IM1084" s="197"/>
      <c r="IN1084" s="197"/>
      <c r="IO1084" s="197"/>
      <c r="IP1084" s="197"/>
      <c r="IQ1084" s="197"/>
      <c r="IR1084" s="197"/>
      <c r="IS1084" s="197"/>
      <c r="IT1084" s="197"/>
      <c r="IU1084" s="197"/>
    </row>
    <row r="1085" customFormat="false" ht="12.75" hidden="false" customHeight="false" outlineLevel="0" collapsed="false">
      <c r="IE1085" s="197"/>
      <c r="IF1085" s="197"/>
      <c r="IG1085" s="197"/>
      <c r="IH1085" s="197"/>
      <c r="II1085" s="197"/>
      <c r="IJ1085" s="197"/>
      <c r="IK1085" s="197"/>
      <c r="IL1085" s="197"/>
      <c r="IM1085" s="197"/>
      <c r="IN1085" s="197"/>
      <c r="IO1085" s="197"/>
      <c r="IP1085" s="197"/>
      <c r="IQ1085" s="197"/>
      <c r="IR1085" s="197"/>
      <c r="IS1085" s="197"/>
      <c r="IT1085" s="197"/>
      <c r="IU1085" s="197"/>
    </row>
    <row r="1086" customFormat="false" ht="12.75" hidden="false" customHeight="false" outlineLevel="0" collapsed="false">
      <c r="IE1086" s="197"/>
      <c r="IF1086" s="197"/>
      <c r="IG1086" s="197"/>
      <c r="IH1086" s="197"/>
      <c r="II1086" s="197"/>
      <c r="IJ1086" s="197"/>
      <c r="IK1086" s="197"/>
      <c r="IL1086" s="197"/>
      <c r="IM1086" s="197"/>
      <c r="IN1086" s="197"/>
      <c r="IO1086" s="197"/>
      <c r="IP1086" s="197"/>
      <c r="IQ1086" s="197"/>
      <c r="IR1086" s="197"/>
      <c r="IS1086" s="197"/>
      <c r="IT1086" s="197"/>
      <c r="IU1086" s="197"/>
    </row>
    <row r="1087" customFormat="false" ht="12.75" hidden="false" customHeight="false" outlineLevel="0" collapsed="false">
      <c r="IE1087" s="197"/>
      <c r="IF1087" s="197"/>
      <c r="IG1087" s="197"/>
      <c r="IH1087" s="197"/>
      <c r="II1087" s="197"/>
      <c r="IJ1087" s="197"/>
      <c r="IK1087" s="197"/>
      <c r="IL1087" s="197"/>
      <c r="IM1087" s="197"/>
      <c r="IN1087" s="197"/>
      <c r="IO1087" s="197"/>
      <c r="IP1087" s="197"/>
      <c r="IQ1087" s="197"/>
      <c r="IR1087" s="197"/>
      <c r="IS1087" s="197"/>
      <c r="IT1087" s="197"/>
      <c r="IU1087" s="197"/>
    </row>
    <row r="1088" customFormat="false" ht="12.75" hidden="false" customHeight="false" outlineLevel="0" collapsed="false">
      <c r="IE1088" s="197"/>
      <c r="IF1088" s="197"/>
      <c r="IG1088" s="197"/>
      <c r="IH1088" s="197"/>
      <c r="II1088" s="197"/>
      <c r="IJ1088" s="197"/>
      <c r="IK1088" s="197"/>
      <c r="IL1088" s="197"/>
      <c r="IM1088" s="197"/>
      <c r="IN1088" s="197"/>
      <c r="IO1088" s="197"/>
      <c r="IP1088" s="197"/>
      <c r="IQ1088" s="197"/>
      <c r="IR1088" s="197"/>
      <c r="IS1088" s="197"/>
      <c r="IT1088" s="197"/>
      <c r="IU1088" s="197"/>
    </row>
    <row r="1089" customFormat="false" ht="12.75" hidden="false" customHeight="false" outlineLevel="0" collapsed="false">
      <c r="IE1089" s="197"/>
      <c r="IF1089" s="197"/>
      <c r="IG1089" s="197"/>
      <c r="IH1089" s="197"/>
      <c r="II1089" s="197"/>
      <c r="IJ1089" s="197"/>
      <c r="IK1089" s="197"/>
      <c r="IL1089" s="197"/>
      <c r="IM1089" s="197"/>
      <c r="IN1089" s="197"/>
      <c r="IO1089" s="197"/>
      <c r="IP1089" s="197"/>
      <c r="IQ1089" s="197"/>
      <c r="IR1089" s="197"/>
      <c r="IS1089" s="197"/>
      <c r="IT1089" s="197"/>
      <c r="IU1089" s="197"/>
    </row>
    <row r="1090" customFormat="false" ht="12.75" hidden="false" customHeight="false" outlineLevel="0" collapsed="false">
      <c r="IE1090" s="197"/>
      <c r="IF1090" s="197"/>
      <c r="IG1090" s="197"/>
      <c r="IH1090" s="197"/>
      <c r="II1090" s="197"/>
      <c r="IJ1090" s="197"/>
      <c r="IK1090" s="197"/>
      <c r="IL1090" s="197"/>
      <c r="IM1090" s="197"/>
      <c r="IN1090" s="197"/>
      <c r="IO1090" s="197"/>
      <c r="IP1090" s="197"/>
      <c r="IQ1090" s="197"/>
      <c r="IR1090" s="197"/>
      <c r="IS1090" s="197"/>
      <c r="IT1090" s="197"/>
      <c r="IU1090" s="197"/>
    </row>
    <row r="1091" customFormat="false" ht="12.75" hidden="false" customHeight="false" outlineLevel="0" collapsed="false">
      <c r="IE1091" s="197"/>
      <c r="IF1091" s="197"/>
      <c r="IG1091" s="197"/>
      <c r="IH1091" s="197"/>
      <c r="II1091" s="197"/>
      <c r="IJ1091" s="197"/>
      <c r="IK1091" s="197"/>
      <c r="IL1091" s="197"/>
      <c r="IM1091" s="197"/>
      <c r="IN1091" s="197"/>
      <c r="IO1091" s="197"/>
      <c r="IP1091" s="197"/>
      <c r="IQ1091" s="197"/>
      <c r="IR1091" s="197"/>
      <c r="IS1091" s="197"/>
      <c r="IT1091" s="197"/>
      <c r="IU1091" s="197"/>
    </row>
    <row r="1092" customFormat="false" ht="12.75" hidden="false" customHeight="false" outlineLevel="0" collapsed="false">
      <c r="IE1092" s="197"/>
      <c r="IF1092" s="197"/>
      <c r="IG1092" s="197"/>
      <c r="IH1092" s="197"/>
      <c r="II1092" s="197"/>
      <c r="IJ1092" s="197"/>
      <c r="IK1092" s="197"/>
      <c r="IL1092" s="197"/>
      <c r="IM1092" s="197"/>
      <c r="IN1092" s="197"/>
      <c r="IO1092" s="197"/>
      <c r="IP1092" s="197"/>
      <c r="IQ1092" s="197"/>
      <c r="IR1092" s="197"/>
      <c r="IS1092" s="197"/>
      <c r="IT1092" s="197"/>
      <c r="IU1092" s="197"/>
    </row>
    <row r="1093" customFormat="false" ht="12.75" hidden="false" customHeight="false" outlineLevel="0" collapsed="false">
      <c r="IE1093" s="197"/>
      <c r="IF1093" s="197"/>
      <c r="IG1093" s="197"/>
      <c r="IH1093" s="197"/>
      <c r="II1093" s="197"/>
      <c r="IJ1093" s="197"/>
      <c r="IK1093" s="197"/>
      <c r="IL1093" s="197"/>
      <c r="IM1093" s="197"/>
      <c r="IN1093" s="197"/>
      <c r="IO1093" s="197"/>
      <c r="IP1093" s="197"/>
      <c r="IQ1093" s="197"/>
      <c r="IR1093" s="197"/>
      <c r="IS1093" s="197"/>
      <c r="IT1093" s="197"/>
      <c r="IU1093" s="197"/>
    </row>
    <row r="1094" customFormat="false" ht="12.75" hidden="false" customHeight="false" outlineLevel="0" collapsed="false">
      <c r="IE1094" s="197"/>
      <c r="IF1094" s="197"/>
      <c r="IG1094" s="197"/>
      <c r="IH1094" s="197"/>
      <c r="II1094" s="197"/>
      <c r="IJ1094" s="197"/>
      <c r="IK1094" s="197"/>
      <c r="IL1094" s="197"/>
      <c r="IM1094" s="197"/>
      <c r="IN1094" s="197"/>
      <c r="IO1094" s="197"/>
      <c r="IP1094" s="197"/>
      <c r="IQ1094" s="197"/>
      <c r="IR1094" s="197"/>
      <c r="IS1094" s="197"/>
      <c r="IT1094" s="197"/>
      <c r="IU1094" s="197"/>
    </row>
    <row r="1095" customFormat="false" ht="12.75" hidden="false" customHeight="false" outlineLevel="0" collapsed="false">
      <c r="IE1095" s="197"/>
      <c r="IF1095" s="197"/>
      <c r="IG1095" s="197"/>
      <c r="IH1095" s="197"/>
      <c r="II1095" s="197"/>
      <c r="IJ1095" s="197"/>
      <c r="IK1095" s="197"/>
      <c r="IL1095" s="197"/>
      <c r="IM1095" s="197"/>
      <c r="IN1095" s="197"/>
      <c r="IO1095" s="197"/>
      <c r="IP1095" s="197"/>
      <c r="IQ1095" s="197"/>
      <c r="IR1095" s="197"/>
      <c r="IS1095" s="197"/>
      <c r="IT1095" s="197"/>
      <c r="IU1095" s="197"/>
    </row>
    <row r="1096" customFormat="false" ht="12.75" hidden="false" customHeight="false" outlineLevel="0" collapsed="false">
      <c r="IE1096" s="197"/>
      <c r="IF1096" s="197"/>
      <c r="IG1096" s="197"/>
      <c r="IH1096" s="197"/>
      <c r="II1096" s="197"/>
      <c r="IJ1096" s="197"/>
      <c r="IK1096" s="197"/>
      <c r="IL1096" s="197"/>
      <c r="IM1096" s="197"/>
      <c r="IN1096" s="197"/>
      <c r="IO1096" s="197"/>
      <c r="IP1096" s="197"/>
      <c r="IQ1096" s="197"/>
      <c r="IR1096" s="197"/>
      <c r="IS1096" s="197"/>
      <c r="IT1096" s="197"/>
      <c r="IU1096" s="197"/>
    </row>
    <row r="1097" customFormat="false" ht="12.75" hidden="false" customHeight="false" outlineLevel="0" collapsed="false">
      <c r="IE1097" s="197"/>
      <c r="IF1097" s="197"/>
      <c r="IG1097" s="197"/>
      <c r="IH1097" s="197"/>
      <c r="II1097" s="197"/>
      <c r="IJ1097" s="197"/>
      <c r="IK1097" s="197"/>
      <c r="IL1097" s="197"/>
      <c r="IM1097" s="197"/>
      <c r="IN1097" s="197"/>
      <c r="IO1097" s="197"/>
      <c r="IP1097" s="197"/>
      <c r="IQ1097" s="197"/>
      <c r="IR1097" s="197"/>
      <c r="IS1097" s="197"/>
      <c r="IT1097" s="197"/>
      <c r="IU1097" s="197"/>
    </row>
    <row r="1098" customFormat="false" ht="12.75" hidden="false" customHeight="false" outlineLevel="0" collapsed="false">
      <c r="IE1098" s="197"/>
      <c r="IF1098" s="197"/>
      <c r="IG1098" s="197"/>
      <c r="IH1098" s="197"/>
      <c r="II1098" s="197"/>
      <c r="IJ1098" s="197"/>
      <c r="IK1098" s="197"/>
      <c r="IL1098" s="197"/>
      <c r="IM1098" s="197"/>
      <c r="IN1098" s="197"/>
      <c r="IO1098" s="197"/>
      <c r="IP1098" s="197"/>
      <c r="IQ1098" s="197"/>
      <c r="IR1098" s="197"/>
      <c r="IS1098" s="197"/>
      <c r="IT1098" s="197"/>
      <c r="IU1098" s="197"/>
    </row>
    <row r="1099" customFormat="false" ht="12.75" hidden="false" customHeight="false" outlineLevel="0" collapsed="false">
      <c r="IE1099" s="197"/>
      <c r="IF1099" s="197"/>
      <c r="IG1099" s="197"/>
      <c r="IH1099" s="197"/>
      <c r="II1099" s="197"/>
      <c r="IJ1099" s="197"/>
      <c r="IK1099" s="197"/>
      <c r="IL1099" s="197"/>
      <c r="IM1099" s="197"/>
      <c r="IN1099" s="197"/>
      <c r="IO1099" s="197"/>
      <c r="IP1099" s="197"/>
      <c r="IQ1099" s="197"/>
      <c r="IR1099" s="197"/>
      <c r="IS1099" s="197"/>
      <c r="IT1099" s="197"/>
      <c r="IU1099" s="197"/>
    </row>
    <row r="1100" customFormat="false" ht="12.75" hidden="false" customHeight="false" outlineLevel="0" collapsed="false">
      <c r="IE1100" s="197"/>
      <c r="IF1100" s="197"/>
      <c r="IG1100" s="197"/>
      <c r="IH1100" s="197"/>
      <c r="II1100" s="197"/>
      <c r="IJ1100" s="197"/>
      <c r="IK1100" s="197"/>
      <c r="IL1100" s="197"/>
      <c r="IM1100" s="197"/>
      <c r="IN1100" s="197"/>
      <c r="IO1100" s="197"/>
      <c r="IP1100" s="197"/>
      <c r="IQ1100" s="197"/>
      <c r="IR1100" s="197"/>
      <c r="IS1100" s="197"/>
      <c r="IT1100" s="197"/>
      <c r="IU1100" s="197"/>
    </row>
    <row r="1101" customFormat="false" ht="12.75" hidden="false" customHeight="false" outlineLevel="0" collapsed="false">
      <c r="IE1101" s="197"/>
      <c r="IF1101" s="197"/>
      <c r="IG1101" s="197"/>
      <c r="IH1101" s="197"/>
      <c r="II1101" s="197"/>
      <c r="IJ1101" s="197"/>
      <c r="IK1101" s="197"/>
      <c r="IL1101" s="197"/>
      <c r="IM1101" s="197"/>
      <c r="IN1101" s="197"/>
      <c r="IO1101" s="197"/>
      <c r="IP1101" s="197"/>
      <c r="IQ1101" s="197"/>
      <c r="IR1101" s="197"/>
      <c r="IS1101" s="197"/>
      <c r="IT1101" s="197"/>
      <c r="IU1101" s="197"/>
    </row>
    <row r="1102" customFormat="false" ht="12.75" hidden="false" customHeight="false" outlineLevel="0" collapsed="false">
      <c r="IE1102" s="197"/>
      <c r="IF1102" s="197"/>
      <c r="IG1102" s="197"/>
      <c r="IH1102" s="197"/>
      <c r="II1102" s="197"/>
      <c r="IJ1102" s="197"/>
      <c r="IK1102" s="197"/>
      <c r="IL1102" s="197"/>
      <c r="IM1102" s="197"/>
      <c r="IN1102" s="197"/>
      <c r="IO1102" s="197"/>
      <c r="IP1102" s="197"/>
      <c r="IQ1102" s="197"/>
      <c r="IR1102" s="197"/>
      <c r="IS1102" s="197"/>
      <c r="IT1102" s="197"/>
      <c r="IU1102" s="197"/>
    </row>
    <row r="1103" customFormat="false" ht="12.75" hidden="false" customHeight="false" outlineLevel="0" collapsed="false">
      <c r="IE1103" s="197"/>
      <c r="IF1103" s="197"/>
      <c r="IG1103" s="197"/>
      <c r="IH1103" s="197"/>
      <c r="II1103" s="197"/>
      <c r="IJ1103" s="197"/>
      <c r="IK1103" s="197"/>
      <c r="IL1103" s="197"/>
      <c r="IM1103" s="197"/>
      <c r="IN1103" s="197"/>
      <c r="IO1103" s="197"/>
      <c r="IP1103" s="197"/>
      <c r="IQ1103" s="197"/>
      <c r="IR1103" s="197"/>
      <c r="IS1103" s="197"/>
      <c r="IT1103" s="197"/>
      <c r="IU1103" s="197"/>
    </row>
    <row r="1104" customFormat="false" ht="12.75" hidden="false" customHeight="false" outlineLevel="0" collapsed="false">
      <c r="IE1104" s="197"/>
      <c r="IF1104" s="197"/>
      <c r="IG1104" s="197"/>
      <c r="IH1104" s="197"/>
      <c r="II1104" s="197"/>
      <c r="IJ1104" s="197"/>
      <c r="IK1104" s="197"/>
      <c r="IL1104" s="197"/>
      <c r="IM1104" s="197"/>
      <c r="IN1104" s="197"/>
      <c r="IO1104" s="197"/>
      <c r="IP1104" s="197"/>
      <c r="IQ1104" s="197"/>
      <c r="IR1104" s="197"/>
      <c r="IS1104" s="197"/>
      <c r="IT1104" s="197"/>
      <c r="IU1104" s="197"/>
    </row>
    <row r="1105" customFormat="false" ht="12.75" hidden="false" customHeight="false" outlineLevel="0" collapsed="false">
      <c r="IE1105" s="197"/>
      <c r="IF1105" s="197"/>
      <c r="IG1105" s="197"/>
      <c r="IH1105" s="197"/>
      <c r="II1105" s="197"/>
      <c r="IJ1105" s="197"/>
      <c r="IK1105" s="197"/>
      <c r="IL1105" s="197"/>
      <c r="IM1105" s="197"/>
      <c r="IN1105" s="197"/>
      <c r="IO1105" s="197"/>
      <c r="IP1105" s="197"/>
      <c r="IQ1105" s="197"/>
      <c r="IR1105" s="197"/>
      <c r="IS1105" s="197"/>
      <c r="IT1105" s="197"/>
      <c r="IU1105" s="197"/>
    </row>
    <row r="1106" customFormat="false" ht="12.75" hidden="false" customHeight="false" outlineLevel="0" collapsed="false">
      <c r="IE1106" s="197"/>
      <c r="IF1106" s="197"/>
      <c r="IG1106" s="197"/>
      <c r="IH1106" s="197"/>
      <c r="II1106" s="197"/>
      <c r="IJ1106" s="197"/>
      <c r="IK1106" s="197"/>
      <c r="IL1106" s="197"/>
      <c r="IM1106" s="197"/>
      <c r="IN1106" s="197"/>
      <c r="IO1106" s="197"/>
      <c r="IP1106" s="197"/>
      <c r="IQ1106" s="197"/>
      <c r="IR1106" s="197"/>
      <c r="IS1106" s="197"/>
      <c r="IT1106" s="197"/>
      <c r="IU1106" s="197"/>
    </row>
    <row r="1107" customFormat="false" ht="12.75" hidden="false" customHeight="false" outlineLevel="0" collapsed="false">
      <c r="IE1107" s="197"/>
      <c r="IF1107" s="197"/>
      <c r="IG1107" s="197"/>
      <c r="IH1107" s="197"/>
      <c r="II1107" s="197"/>
      <c r="IJ1107" s="197"/>
      <c r="IK1107" s="197"/>
      <c r="IL1107" s="197"/>
      <c r="IM1107" s="197"/>
      <c r="IN1107" s="197"/>
      <c r="IO1107" s="197"/>
      <c r="IP1107" s="197"/>
      <c r="IQ1107" s="197"/>
      <c r="IR1107" s="197"/>
      <c r="IS1107" s="197"/>
      <c r="IT1107" s="197"/>
      <c r="IU1107" s="197"/>
    </row>
    <row r="1108" customFormat="false" ht="12.75" hidden="false" customHeight="false" outlineLevel="0" collapsed="false">
      <c r="IE1108" s="197"/>
      <c r="IF1108" s="197"/>
      <c r="IG1108" s="197"/>
      <c r="IH1108" s="197"/>
      <c r="II1108" s="197"/>
      <c r="IJ1108" s="197"/>
      <c r="IK1108" s="197"/>
      <c r="IL1108" s="197"/>
      <c r="IM1108" s="197"/>
      <c r="IN1108" s="197"/>
      <c r="IO1108" s="197"/>
      <c r="IP1108" s="197"/>
      <c r="IQ1108" s="197"/>
      <c r="IR1108" s="197"/>
      <c r="IS1108" s="197"/>
      <c r="IT1108" s="197"/>
      <c r="IU1108" s="197"/>
    </row>
    <row r="1109" customFormat="false" ht="12.75" hidden="false" customHeight="false" outlineLevel="0" collapsed="false">
      <c r="IE1109" s="197"/>
      <c r="IF1109" s="197"/>
      <c r="IG1109" s="197"/>
      <c r="IH1109" s="197"/>
      <c r="II1109" s="197"/>
      <c r="IJ1109" s="197"/>
      <c r="IK1109" s="197"/>
      <c r="IL1109" s="197"/>
      <c r="IM1109" s="197"/>
      <c r="IN1109" s="197"/>
      <c r="IO1109" s="197"/>
      <c r="IP1109" s="197"/>
      <c r="IQ1109" s="197"/>
      <c r="IR1109" s="197"/>
      <c r="IS1109" s="197"/>
      <c r="IT1109" s="197"/>
      <c r="IU1109" s="197"/>
    </row>
    <row r="1110" customFormat="false" ht="12.75" hidden="false" customHeight="false" outlineLevel="0" collapsed="false">
      <c r="IE1110" s="197"/>
      <c r="IF1110" s="197"/>
      <c r="IG1110" s="197"/>
      <c r="IH1110" s="197"/>
      <c r="II1110" s="197"/>
      <c r="IJ1110" s="197"/>
      <c r="IK1110" s="197"/>
      <c r="IL1110" s="197"/>
      <c r="IM1110" s="197"/>
      <c r="IN1110" s="197"/>
      <c r="IO1110" s="197"/>
      <c r="IP1110" s="197"/>
      <c r="IQ1110" s="197"/>
      <c r="IR1110" s="197"/>
      <c r="IS1110" s="197"/>
      <c r="IT1110" s="197"/>
      <c r="IU1110" s="197"/>
    </row>
    <row r="1111" customFormat="false" ht="12.75" hidden="false" customHeight="false" outlineLevel="0" collapsed="false">
      <c r="IE1111" s="197"/>
      <c r="IF1111" s="197"/>
      <c r="IG1111" s="197"/>
      <c r="IH1111" s="197"/>
      <c r="II1111" s="197"/>
      <c r="IJ1111" s="197"/>
      <c r="IK1111" s="197"/>
      <c r="IL1111" s="197"/>
      <c r="IM1111" s="197"/>
      <c r="IN1111" s="197"/>
      <c r="IO1111" s="197"/>
      <c r="IP1111" s="197"/>
      <c r="IQ1111" s="197"/>
      <c r="IR1111" s="197"/>
      <c r="IS1111" s="197"/>
      <c r="IT1111" s="197"/>
      <c r="IU1111" s="197"/>
    </row>
    <row r="1112" customFormat="false" ht="12.75" hidden="false" customHeight="false" outlineLevel="0" collapsed="false">
      <c r="IE1112" s="197"/>
      <c r="IF1112" s="197"/>
      <c r="IG1112" s="197"/>
      <c r="IH1112" s="197"/>
      <c r="II1112" s="197"/>
      <c r="IJ1112" s="197"/>
      <c r="IK1112" s="197"/>
      <c r="IL1112" s="197"/>
      <c r="IM1112" s="197"/>
      <c r="IN1112" s="197"/>
      <c r="IO1112" s="197"/>
      <c r="IP1112" s="197"/>
      <c r="IQ1112" s="197"/>
      <c r="IR1112" s="197"/>
      <c r="IS1112" s="197"/>
      <c r="IT1112" s="197"/>
      <c r="IU1112" s="197"/>
    </row>
    <row r="1113" customFormat="false" ht="12.75" hidden="false" customHeight="false" outlineLevel="0" collapsed="false">
      <c r="IE1113" s="197"/>
      <c r="IF1113" s="197"/>
      <c r="IG1113" s="197"/>
      <c r="IH1113" s="197"/>
      <c r="II1113" s="197"/>
      <c r="IJ1113" s="197"/>
      <c r="IK1113" s="197"/>
      <c r="IL1113" s="197"/>
      <c r="IM1113" s="197"/>
      <c r="IN1113" s="197"/>
      <c r="IO1113" s="197"/>
      <c r="IP1113" s="197"/>
      <c r="IQ1113" s="197"/>
      <c r="IR1113" s="197"/>
      <c r="IS1113" s="197"/>
      <c r="IT1113" s="197"/>
      <c r="IU1113" s="197"/>
    </row>
    <row r="1114" customFormat="false" ht="12.75" hidden="false" customHeight="false" outlineLevel="0" collapsed="false">
      <c r="IE1114" s="197"/>
      <c r="IF1114" s="197"/>
      <c r="IG1114" s="197"/>
      <c r="IH1114" s="197"/>
      <c r="II1114" s="197"/>
      <c r="IJ1114" s="197"/>
      <c r="IK1114" s="197"/>
      <c r="IL1114" s="197"/>
      <c r="IM1114" s="197"/>
      <c r="IN1114" s="197"/>
      <c r="IO1114" s="197"/>
      <c r="IP1114" s="197"/>
      <c r="IQ1114" s="197"/>
      <c r="IR1114" s="197"/>
      <c r="IS1114" s="197"/>
      <c r="IT1114" s="197"/>
      <c r="IU1114" s="197"/>
    </row>
    <row r="1115" customFormat="false" ht="12.75" hidden="false" customHeight="false" outlineLevel="0" collapsed="false">
      <c r="IE1115" s="197"/>
      <c r="IF1115" s="197"/>
      <c r="IG1115" s="197"/>
      <c r="IH1115" s="197"/>
      <c r="II1115" s="197"/>
      <c r="IJ1115" s="197"/>
      <c r="IK1115" s="197"/>
      <c r="IL1115" s="197"/>
      <c r="IM1115" s="197"/>
      <c r="IN1115" s="197"/>
      <c r="IO1115" s="197"/>
      <c r="IP1115" s="197"/>
      <c r="IQ1115" s="197"/>
      <c r="IR1115" s="197"/>
      <c r="IS1115" s="197"/>
      <c r="IT1115" s="197"/>
      <c r="IU1115" s="197"/>
    </row>
    <row r="1116" customFormat="false" ht="12.75" hidden="false" customHeight="false" outlineLevel="0" collapsed="false">
      <c r="IE1116" s="197"/>
      <c r="IF1116" s="197"/>
      <c r="IG1116" s="197"/>
      <c r="IH1116" s="197"/>
      <c r="II1116" s="197"/>
      <c r="IJ1116" s="197"/>
      <c r="IK1116" s="197"/>
      <c r="IL1116" s="197"/>
      <c r="IM1116" s="197"/>
      <c r="IN1116" s="197"/>
      <c r="IO1116" s="197"/>
      <c r="IP1116" s="197"/>
      <c r="IQ1116" s="197"/>
      <c r="IR1116" s="197"/>
      <c r="IS1116" s="197"/>
      <c r="IT1116" s="197"/>
      <c r="IU1116" s="197"/>
    </row>
    <row r="1117" customFormat="false" ht="12.75" hidden="false" customHeight="false" outlineLevel="0" collapsed="false">
      <c r="IE1117" s="197"/>
      <c r="IF1117" s="197"/>
      <c r="IG1117" s="197"/>
      <c r="IH1117" s="197"/>
      <c r="II1117" s="197"/>
      <c r="IJ1117" s="197"/>
      <c r="IK1117" s="197"/>
      <c r="IL1117" s="197"/>
      <c r="IM1117" s="197"/>
      <c r="IN1117" s="197"/>
      <c r="IO1117" s="197"/>
      <c r="IP1117" s="197"/>
      <c r="IQ1117" s="197"/>
      <c r="IR1117" s="197"/>
      <c r="IS1117" s="197"/>
      <c r="IT1117" s="197"/>
      <c r="IU1117" s="197"/>
    </row>
    <row r="1118" customFormat="false" ht="12.75" hidden="false" customHeight="false" outlineLevel="0" collapsed="false">
      <c r="IE1118" s="197"/>
      <c r="IF1118" s="197"/>
      <c r="IG1118" s="197"/>
      <c r="IH1118" s="197"/>
      <c r="II1118" s="197"/>
      <c r="IJ1118" s="197"/>
      <c r="IK1118" s="197"/>
      <c r="IL1118" s="197"/>
      <c r="IM1118" s="197"/>
      <c r="IN1118" s="197"/>
      <c r="IO1118" s="197"/>
      <c r="IP1118" s="197"/>
      <c r="IQ1118" s="197"/>
      <c r="IR1118" s="197"/>
      <c r="IS1118" s="197"/>
      <c r="IT1118" s="197"/>
      <c r="IU1118" s="197"/>
    </row>
    <row r="1119" customFormat="false" ht="12.75" hidden="false" customHeight="false" outlineLevel="0" collapsed="false">
      <c r="IE1119" s="197"/>
      <c r="IF1119" s="197"/>
      <c r="IG1119" s="197"/>
      <c r="IH1119" s="197"/>
      <c r="II1119" s="197"/>
      <c r="IJ1119" s="197"/>
      <c r="IK1119" s="197"/>
      <c r="IL1119" s="197"/>
      <c r="IM1119" s="197"/>
      <c r="IN1119" s="197"/>
      <c r="IO1119" s="197"/>
      <c r="IP1119" s="197"/>
      <c r="IQ1119" s="197"/>
      <c r="IR1119" s="197"/>
      <c r="IS1119" s="197"/>
      <c r="IT1119" s="197"/>
      <c r="IU1119" s="197"/>
    </row>
    <row r="1120" customFormat="false" ht="12.75" hidden="false" customHeight="false" outlineLevel="0" collapsed="false">
      <c r="IE1120" s="197"/>
      <c r="IF1120" s="197"/>
      <c r="IG1120" s="197"/>
      <c r="IH1120" s="197"/>
      <c r="II1120" s="197"/>
      <c r="IJ1120" s="197"/>
      <c r="IK1120" s="197"/>
      <c r="IL1120" s="197"/>
      <c r="IM1120" s="197"/>
      <c r="IN1120" s="197"/>
      <c r="IO1120" s="197"/>
      <c r="IP1120" s="197"/>
      <c r="IQ1120" s="197"/>
      <c r="IR1120" s="197"/>
      <c r="IS1120" s="197"/>
      <c r="IT1120" s="197"/>
      <c r="IU1120" s="197"/>
    </row>
    <row r="1121" customFormat="false" ht="12.75" hidden="false" customHeight="false" outlineLevel="0" collapsed="false">
      <c r="IE1121" s="197"/>
      <c r="IF1121" s="197"/>
      <c r="IG1121" s="197"/>
      <c r="IH1121" s="197"/>
      <c r="II1121" s="197"/>
      <c r="IJ1121" s="197"/>
      <c r="IK1121" s="197"/>
      <c r="IL1121" s="197"/>
      <c r="IM1121" s="197"/>
      <c r="IN1121" s="197"/>
      <c r="IO1121" s="197"/>
      <c r="IP1121" s="197"/>
      <c r="IQ1121" s="197"/>
      <c r="IR1121" s="197"/>
      <c r="IS1121" s="197"/>
      <c r="IT1121" s="197"/>
      <c r="IU1121" s="197"/>
    </row>
    <row r="1122" customFormat="false" ht="12.75" hidden="false" customHeight="false" outlineLevel="0" collapsed="false">
      <c r="IE1122" s="197"/>
      <c r="IF1122" s="197"/>
      <c r="IG1122" s="197"/>
      <c r="IH1122" s="197"/>
      <c r="II1122" s="197"/>
      <c r="IJ1122" s="197"/>
      <c r="IK1122" s="197"/>
      <c r="IL1122" s="197"/>
      <c r="IM1122" s="197"/>
      <c r="IN1122" s="197"/>
      <c r="IO1122" s="197"/>
      <c r="IP1122" s="197"/>
      <c r="IQ1122" s="197"/>
      <c r="IR1122" s="197"/>
      <c r="IS1122" s="197"/>
      <c r="IT1122" s="197"/>
      <c r="IU1122" s="197"/>
    </row>
    <row r="1123" customFormat="false" ht="12.75" hidden="false" customHeight="false" outlineLevel="0" collapsed="false">
      <c r="IE1123" s="197"/>
      <c r="IF1123" s="197"/>
      <c r="IG1123" s="197"/>
      <c r="IH1123" s="197"/>
      <c r="II1123" s="197"/>
      <c r="IJ1123" s="197"/>
      <c r="IK1123" s="197"/>
      <c r="IL1123" s="197"/>
      <c r="IM1123" s="197"/>
      <c r="IN1123" s="197"/>
      <c r="IO1123" s="197"/>
      <c r="IP1123" s="197"/>
      <c r="IQ1123" s="197"/>
      <c r="IR1123" s="197"/>
      <c r="IS1123" s="197"/>
      <c r="IT1123" s="197"/>
      <c r="IU1123" s="197"/>
    </row>
    <row r="1124" customFormat="false" ht="12.75" hidden="false" customHeight="false" outlineLevel="0" collapsed="false">
      <c r="IE1124" s="197"/>
      <c r="IF1124" s="197"/>
      <c r="IG1124" s="197"/>
      <c r="IH1124" s="197"/>
      <c r="II1124" s="197"/>
      <c r="IJ1124" s="197"/>
      <c r="IK1124" s="197"/>
      <c r="IL1124" s="197"/>
      <c r="IM1124" s="197"/>
      <c r="IN1124" s="197"/>
      <c r="IO1124" s="197"/>
      <c r="IP1124" s="197"/>
      <c r="IQ1124" s="197"/>
      <c r="IR1124" s="197"/>
      <c r="IS1124" s="197"/>
      <c r="IT1124" s="197"/>
      <c r="IU1124" s="197"/>
    </row>
    <row r="1125" customFormat="false" ht="12.75" hidden="false" customHeight="false" outlineLevel="0" collapsed="false">
      <c r="IE1125" s="197"/>
      <c r="IF1125" s="197"/>
      <c r="IG1125" s="197"/>
      <c r="IH1125" s="197"/>
      <c r="II1125" s="197"/>
      <c r="IJ1125" s="197"/>
      <c r="IK1125" s="197"/>
      <c r="IL1125" s="197"/>
      <c r="IM1125" s="197"/>
      <c r="IN1125" s="197"/>
      <c r="IO1125" s="197"/>
      <c r="IP1125" s="197"/>
      <c r="IQ1125" s="197"/>
      <c r="IR1125" s="197"/>
      <c r="IS1125" s="197"/>
      <c r="IT1125" s="197"/>
      <c r="IU1125" s="197"/>
    </row>
    <row r="1126" customFormat="false" ht="12.75" hidden="false" customHeight="false" outlineLevel="0" collapsed="false">
      <c r="IE1126" s="197"/>
      <c r="IF1126" s="197"/>
      <c r="IG1126" s="197"/>
      <c r="IH1126" s="197"/>
      <c r="II1126" s="197"/>
      <c r="IJ1126" s="197"/>
      <c r="IK1126" s="197"/>
      <c r="IL1126" s="197"/>
      <c r="IM1126" s="197"/>
      <c r="IN1126" s="197"/>
      <c r="IO1126" s="197"/>
      <c r="IP1126" s="197"/>
      <c r="IQ1126" s="197"/>
      <c r="IR1126" s="197"/>
      <c r="IS1126" s="197"/>
      <c r="IT1126" s="197"/>
      <c r="IU1126" s="197"/>
    </row>
    <row r="1127" customFormat="false" ht="12.75" hidden="false" customHeight="false" outlineLevel="0" collapsed="false">
      <c r="IE1127" s="197"/>
      <c r="IF1127" s="197"/>
      <c r="IG1127" s="197"/>
      <c r="IH1127" s="197"/>
      <c r="II1127" s="197"/>
      <c r="IJ1127" s="197"/>
      <c r="IK1127" s="197"/>
      <c r="IL1127" s="197"/>
      <c r="IM1127" s="197"/>
      <c r="IN1127" s="197"/>
      <c r="IO1127" s="197"/>
      <c r="IP1127" s="197"/>
      <c r="IQ1127" s="197"/>
      <c r="IR1127" s="197"/>
      <c r="IS1127" s="197"/>
      <c r="IT1127" s="197"/>
      <c r="IU1127" s="197"/>
    </row>
    <row r="1128" customFormat="false" ht="12.75" hidden="false" customHeight="false" outlineLevel="0" collapsed="false">
      <c r="IE1128" s="197"/>
      <c r="IF1128" s="197"/>
      <c r="IG1128" s="197"/>
      <c r="IH1128" s="197"/>
      <c r="II1128" s="197"/>
      <c r="IJ1128" s="197"/>
      <c r="IK1128" s="197"/>
      <c r="IL1128" s="197"/>
      <c r="IM1128" s="197"/>
      <c r="IN1128" s="197"/>
      <c r="IO1128" s="197"/>
      <c r="IP1128" s="197"/>
      <c r="IQ1128" s="197"/>
      <c r="IR1128" s="197"/>
      <c r="IS1128" s="197"/>
      <c r="IT1128" s="197"/>
      <c r="IU1128" s="197"/>
    </row>
    <row r="1129" customFormat="false" ht="12.75" hidden="false" customHeight="false" outlineLevel="0" collapsed="false">
      <c r="IE1129" s="197"/>
      <c r="IF1129" s="197"/>
      <c r="IG1129" s="197"/>
      <c r="IH1129" s="197"/>
      <c r="II1129" s="197"/>
      <c r="IJ1129" s="197"/>
      <c r="IK1129" s="197"/>
      <c r="IL1129" s="197"/>
      <c r="IM1129" s="197"/>
      <c r="IN1129" s="197"/>
      <c r="IO1129" s="197"/>
      <c r="IP1129" s="197"/>
      <c r="IQ1129" s="197"/>
      <c r="IR1129" s="197"/>
      <c r="IS1129" s="197"/>
      <c r="IT1129" s="197"/>
      <c r="IU1129" s="197"/>
    </row>
    <row r="1130" customFormat="false" ht="12.75" hidden="false" customHeight="false" outlineLevel="0" collapsed="false">
      <c r="IE1130" s="197"/>
      <c r="IF1130" s="197"/>
      <c r="IG1130" s="197"/>
      <c r="IH1130" s="197"/>
      <c r="II1130" s="197"/>
      <c r="IJ1130" s="197"/>
      <c r="IK1130" s="197"/>
      <c r="IL1130" s="197"/>
      <c r="IM1130" s="197"/>
      <c r="IN1130" s="197"/>
      <c r="IO1130" s="197"/>
      <c r="IP1130" s="197"/>
      <c r="IQ1130" s="197"/>
      <c r="IR1130" s="197"/>
      <c r="IS1130" s="197"/>
      <c r="IT1130" s="197"/>
      <c r="IU1130" s="197"/>
    </row>
    <row r="1131" customFormat="false" ht="12.75" hidden="false" customHeight="false" outlineLevel="0" collapsed="false">
      <c r="IE1131" s="197"/>
      <c r="IF1131" s="197"/>
      <c r="IG1131" s="197"/>
      <c r="IH1131" s="197"/>
      <c r="II1131" s="197"/>
      <c r="IJ1131" s="197"/>
      <c r="IK1131" s="197"/>
      <c r="IL1131" s="197"/>
      <c r="IM1131" s="197"/>
      <c r="IN1131" s="197"/>
      <c r="IO1131" s="197"/>
      <c r="IP1131" s="197"/>
      <c r="IQ1131" s="197"/>
      <c r="IR1131" s="197"/>
      <c r="IS1131" s="197"/>
      <c r="IT1131" s="197"/>
      <c r="IU1131" s="197"/>
    </row>
    <row r="1132" customFormat="false" ht="12.75" hidden="false" customHeight="false" outlineLevel="0" collapsed="false">
      <c r="IE1132" s="197"/>
      <c r="IF1132" s="197"/>
      <c r="IG1132" s="197"/>
      <c r="IH1132" s="197"/>
      <c r="II1132" s="197"/>
      <c r="IJ1132" s="197"/>
      <c r="IK1132" s="197"/>
      <c r="IL1132" s="197"/>
      <c r="IM1132" s="197"/>
      <c r="IN1132" s="197"/>
      <c r="IO1132" s="197"/>
      <c r="IP1132" s="197"/>
      <c r="IQ1132" s="197"/>
      <c r="IR1132" s="197"/>
      <c r="IS1132" s="197"/>
      <c r="IT1132" s="197"/>
      <c r="IU1132" s="197"/>
    </row>
    <row r="1133" customFormat="false" ht="12.75" hidden="false" customHeight="false" outlineLevel="0" collapsed="false">
      <c r="IE1133" s="197"/>
      <c r="IF1133" s="197"/>
      <c r="IG1133" s="197"/>
      <c r="IH1133" s="197"/>
      <c r="II1133" s="197"/>
      <c r="IJ1133" s="197"/>
      <c r="IK1133" s="197"/>
      <c r="IL1133" s="197"/>
      <c r="IM1133" s="197"/>
      <c r="IN1133" s="197"/>
      <c r="IO1133" s="197"/>
      <c r="IP1133" s="197"/>
      <c r="IQ1133" s="197"/>
      <c r="IR1133" s="197"/>
      <c r="IS1133" s="197"/>
      <c r="IT1133" s="197"/>
      <c r="IU1133" s="197"/>
    </row>
    <row r="1134" customFormat="false" ht="12.75" hidden="false" customHeight="false" outlineLevel="0" collapsed="false">
      <c r="IE1134" s="197"/>
      <c r="IF1134" s="197"/>
      <c r="IG1134" s="197"/>
      <c r="IH1134" s="197"/>
      <c r="II1134" s="197"/>
      <c r="IJ1134" s="197"/>
      <c r="IK1134" s="197"/>
      <c r="IL1134" s="197"/>
      <c r="IM1134" s="197"/>
      <c r="IN1134" s="197"/>
      <c r="IO1134" s="197"/>
      <c r="IP1134" s="197"/>
      <c r="IQ1134" s="197"/>
      <c r="IR1134" s="197"/>
      <c r="IS1134" s="197"/>
      <c r="IT1134" s="197"/>
      <c r="IU1134" s="197"/>
    </row>
    <row r="1135" customFormat="false" ht="12.75" hidden="false" customHeight="false" outlineLevel="0" collapsed="false">
      <c r="IE1135" s="197"/>
      <c r="IF1135" s="197"/>
      <c r="IG1135" s="197"/>
      <c r="IH1135" s="197"/>
      <c r="II1135" s="197"/>
      <c r="IJ1135" s="197"/>
      <c r="IK1135" s="197"/>
      <c r="IL1135" s="197"/>
      <c r="IM1135" s="197"/>
      <c r="IN1135" s="197"/>
      <c r="IO1135" s="197"/>
      <c r="IP1135" s="197"/>
      <c r="IQ1135" s="197"/>
      <c r="IR1135" s="197"/>
      <c r="IS1135" s="197"/>
      <c r="IT1135" s="197"/>
      <c r="IU1135" s="197"/>
    </row>
    <row r="1136" customFormat="false" ht="12.75" hidden="false" customHeight="false" outlineLevel="0" collapsed="false">
      <c r="IE1136" s="197"/>
      <c r="IF1136" s="197"/>
      <c r="IG1136" s="197"/>
      <c r="IH1136" s="197"/>
      <c r="II1136" s="197"/>
      <c r="IJ1136" s="197"/>
      <c r="IK1136" s="197"/>
      <c r="IL1136" s="197"/>
      <c r="IM1136" s="197"/>
      <c r="IN1136" s="197"/>
      <c r="IO1136" s="197"/>
      <c r="IP1136" s="197"/>
      <c r="IQ1136" s="197"/>
      <c r="IR1136" s="197"/>
      <c r="IS1136" s="197"/>
      <c r="IT1136" s="197"/>
      <c r="IU1136" s="197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actual - SGP
administrativos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1</v>
      </c>
      <c r="D1" s="4" t="s">
        <v>0</v>
      </c>
      <c r="E1" s="198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1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1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1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1" t="s">
        <v>103</v>
      </c>
      <c r="B9" s="3"/>
      <c r="F9" s="2" t="s">
        <v>46</v>
      </c>
      <c r="G9" s="102" t="s">
        <v>104</v>
      </c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1" t="s">
        <v>43</v>
      </c>
      <c r="B10" s="3"/>
      <c r="G10" s="1"/>
      <c r="I10" s="1"/>
      <c r="J10" s="24"/>
      <c r="K10" s="1"/>
      <c r="L10" s="201"/>
      <c r="M10" s="6"/>
      <c r="N10" s="202"/>
      <c r="O10" s="203"/>
      <c r="P10" s="204"/>
      <c r="Q10" s="6"/>
      <c r="R10" s="205"/>
      <c r="S10" s="197"/>
      <c r="T10" s="205"/>
      <c r="U10" s="6"/>
      <c r="V10" s="202"/>
      <c r="W10" s="203"/>
      <c r="X10" s="204"/>
      <c r="Y10" s="197"/>
      <c r="Z10" s="206"/>
      <c r="AA10" s="197"/>
      <c r="AB10" s="207"/>
      <c r="AC10" s="206"/>
      <c r="AD10" s="206"/>
      <c r="AE10" s="208"/>
      <c r="AF10" s="209"/>
      <c r="AG10" s="22"/>
      <c r="AL10" s="210"/>
      <c r="AM10" s="207"/>
      <c r="AP10" s="210"/>
      <c r="AQ10" s="206"/>
      <c r="AR10" s="207"/>
      <c r="AS10" s="206"/>
      <c r="AT10" s="206" t="n">
        <f aca="false">+E10</f>
        <v>0</v>
      </c>
      <c r="AU10" s="207"/>
      <c r="AV10" s="206" t="n">
        <f aca="false">+G10</f>
        <v>0</v>
      </c>
      <c r="AW10" s="210"/>
      <c r="AX10" s="208" t="n">
        <f aca="false">+AF10</f>
        <v>0</v>
      </c>
      <c r="AY10" s="22"/>
      <c r="AZ10" s="211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12" t="n">
        <v>370378</v>
      </c>
      <c r="IF10" s="213" t="s">
        <v>6</v>
      </c>
      <c r="IG10" s="214" t="n">
        <v>1</v>
      </c>
      <c r="IH10" s="214"/>
      <c r="II10" s="13"/>
      <c r="IJ10" s="212" t="n">
        <v>394416</v>
      </c>
      <c r="IK10" s="215" t="s">
        <v>6</v>
      </c>
      <c r="IL10" s="214" t="n">
        <v>1</v>
      </c>
      <c r="IM10" s="214"/>
      <c r="IN10" s="13"/>
      <c r="IO10" s="212" t="n">
        <v>416109</v>
      </c>
      <c r="IP10" s="215" t="s">
        <v>6</v>
      </c>
      <c r="IQ10" s="214" t="n">
        <v>1</v>
      </c>
      <c r="IR10" s="216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1" t="s">
        <v>105</v>
      </c>
      <c r="B11" s="1"/>
      <c r="D11" s="1"/>
      <c r="E11" s="5"/>
      <c r="F11" s="5"/>
      <c r="G11" s="5"/>
      <c r="I11" s="1"/>
      <c r="J11" s="24"/>
      <c r="K11" s="1"/>
      <c r="L11" s="201"/>
      <c r="M11" s="6"/>
      <c r="N11" s="202"/>
      <c r="O11" s="203"/>
      <c r="P11" s="204"/>
      <c r="Q11" s="6"/>
      <c r="R11" s="205"/>
      <c r="S11" s="197"/>
      <c r="T11" s="205"/>
      <c r="U11" s="6"/>
      <c r="V11" s="202"/>
      <c r="W11" s="203"/>
      <c r="X11" s="204"/>
      <c r="Y11" s="197"/>
      <c r="Z11" s="206"/>
      <c r="AA11" s="197"/>
      <c r="AB11" s="207"/>
      <c r="AC11" s="206"/>
      <c r="AD11" s="206"/>
      <c r="AE11" s="208"/>
      <c r="AF11" s="209"/>
      <c r="AG11" s="22"/>
      <c r="AL11" s="210"/>
      <c r="AM11" s="207"/>
      <c r="AP11" s="210"/>
      <c r="AQ11" s="206"/>
      <c r="AR11" s="207"/>
      <c r="AS11" s="206"/>
      <c r="AT11" s="206"/>
      <c r="AU11" s="207"/>
      <c r="AV11" s="206"/>
      <c r="AW11" s="210"/>
      <c r="AX11" s="208"/>
      <c r="AY11" s="22"/>
      <c r="AZ11" s="211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12"/>
      <c r="IF11" s="217"/>
      <c r="IG11" s="218"/>
      <c r="IH11" s="219"/>
      <c r="II11" s="13"/>
      <c r="IJ11" s="212"/>
      <c r="IK11" s="220"/>
      <c r="IL11" s="218"/>
      <c r="IM11" s="219"/>
      <c r="IN11" s="13"/>
      <c r="IO11" s="212"/>
      <c r="IP11" s="220"/>
      <c r="IQ11" s="218"/>
      <c r="IR11" s="221"/>
      <c r="IS11" s="13"/>
      <c r="IT11" s="13"/>
      <c r="IU11" s="13"/>
      <c r="IV11" s="13"/>
    </row>
    <row r="12" customFormat="false" ht="23.25" hidden="false" customHeight="false" outlineLevel="0" collapsed="false">
      <c r="A12" s="101" t="s">
        <v>49</v>
      </c>
      <c r="B12" s="1"/>
      <c r="D12" s="1"/>
      <c r="F12" s="222"/>
      <c r="G12" s="222"/>
      <c r="I12" s="223"/>
      <c r="J12" s="41"/>
      <c r="L12" s="50"/>
      <c r="M12" s="6"/>
      <c r="N12" s="197"/>
      <c r="O12" s="6"/>
      <c r="P12" s="6"/>
      <c r="Q12" s="6"/>
      <c r="R12" s="224"/>
      <c r="S12" s="6"/>
      <c r="T12" s="6"/>
      <c r="U12" s="6"/>
      <c r="V12" s="6"/>
      <c r="W12" s="6"/>
      <c r="X12" s="6"/>
      <c r="Y12" s="197"/>
      <c r="Z12" s="225"/>
      <c r="AA12" s="197"/>
      <c r="AB12" s="210"/>
      <c r="AC12" s="210"/>
      <c r="AD12" s="210"/>
      <c r="AE12" s="210"/>
      <c r="AF12" s="210"/>
      <c r="AG12" s="210"/>
      <c r="AL12" s="210"/>
      <c r="AM12" s="207"/>
      <c r="AP12" s="210"/>
      <c r="AQ12" s="226"/>
      <c r="AR12" s="210"/>
      <c r="AS12" s="210"/>
      <c r="AT12" s="206" t="n">
        <f aca="false">+Z12</f>
        <v>0</v>
      </c>
      <c r="AU12" s="210"/>
      <c r="AV12" s="210"/>
      <c r="AW12" s="210"/>
      <c r="AX12" s="207"/>
      <c r="AY12" s="207"/>
      <c r="AZ12" s="227" t="s">
        <v>106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12" t="n">
        <v>494055</v>
      </c>
      <c r="IF12" s="217" t="s">
        <v>9</v>
      </c>
      <c r="IG12" s="228" t="n">
        <v>12</v>
      </c>
      <c r="IH12" s="229" t="n">
        <v>10.5</v>
      </c>
      <c r="II12" s="13" t="n">
        <v>1</v>
      </c>
      <c r="IJ12" s="212" t="n">
        <v>526120</v>
      </c>
      <c r="IK12" s="217" t="s">
        <v>9</v>
      </c>
      <c r="IL12" s="228" t="n">
        <v>12</v>
      </c>
      <c r="IM12" s="229" t="n">
        <v>10.5</v>
      </c>
      <c r="IN12" s="13" t="n">
        <v>1</v>
      </c>
      <c r="IO12" s="212" t="n">
        <v>555057</v>
      </c>
      <c r="IP12" s="217" t="s">
        <v>9</v>
      </c>
      <c r="IQ12" s="228" t="n">
        <v>12</v>
      </c>
      <c r="IR12" s="229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30" t="s">
        <v>107</v>
      </c>
      <c r="C13" s="1"/>
      <c r="F13" s="49"/>
      <c r="G13" s="231" t="s">
        <v>108</v>
      </c>
      <c r="H13" s="231"/>
      <c r="I13" s="231"/>
      <c r="J13" s="39"/>
      <c r="K13" s="49"/>
      <c r="L13" s="50"/>
      <c r="M13" s="50"/>
      <c r="N13" s="232"/>
      <c r="O13" s="232"/>
      <c r="P13" s="232"/>
      <c r="Q13" s="49"/>
      <c r="R13" s="39"/>
      <c r="S13" s="49"/>
      <c r="T13" s="50"/>
      <c r="U13" s="49"/>
      <c r="V13" s="233"/>
      <c r="W13" s="234"/>
      <c r="X13" s="235"/>
      <c r="Y13" s="236"/>
      <c r="Z13" s="237"/>
      <c r="AB13" s="238"/>
      <c r="AC13" s="238"/>
      <c r="AD13" s="238"/>
      <c r="AE13" s="239"/>
      <c r="AF13" s="239"/>
      <c r="AG13" s="239"/>
      <c r="AL13" s="238"/>
      <c r="AM13" s="207"/>
      <c r="AP13" s="210"/>
      <c r="AQ13" s="226"/>
      <c r="AR13" s="210"/>
      <c r="AS13" s="238"/>
      <c r="AT13" s="240" t="e">
        <f aca="false">+#REF!</f>
        <v>#REF!</v>
      </c>
      <c r="AU13" s="210"/>
      <c r="AV13" s="241"/>
      <c r="AW13" s="241"/>
      <c r="AX13" s="207"/>
      <c r="AY13" s="207"/>
      <c r="AZ13" s="242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12" t="n">
        <v>603693</v>
      </c>
      <c r="IF13" s="213" t="s">
        <v>11</v>
      </c>
      <c r="IG13" s="228" t="n">
        <v>332000</v>
      </c>
      <c r="IH13" s="243" t="n">
        <f aca="false">+IG13*2</f>
        <v>664000</v>
      </c>
      <c r="II13" s="13" t="n">
        <v>2</v>
      </c>
      <c r="IJ13" s="212" t="n">
        <v>642873</v>
      </c>
      <c r="IK13" s="213" t="s">
        <v>11</v>
      </c>
      <c r="IL13" s="228" t="n">
        <v>358000</v>
      </c>
      <c r="IM13" s="243" t="n">
        <f aca="false">+IL13*2</f>
        <v>716000</v>
      </c>
      <c r="IN13" s="13" t="n">
        <v>2</v>
      </c>
      <c r="IO13" s="212" t="n">
        <v>678232</v>
      </c>
      <c r="IP13" s="213" t="s">
        <v>11</v>
      </c>
      <c r="IQ13" s="228" t="n">
        <v>381500</v>
      </c>
      <c r="IR13" s="243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4" t="s">
        <v>51</v>
      </c>
      <c r="B14" s="245" t="s">
        <v>109</v>
      </c>
      <c r="C14" s="246" t="s">
        <v>110</v>
      </c>
      <c r="D14" s="246" t="s">
        <v>54</v>
      </c>
      <c r="E14" s="246" t="s">
        <v>111</v>
      </c>
      <c r="F14" s="246" t="s">
        <v>56</v>
      </c>
      <c r="G14" s="246" t="s">
        <v>112</v>
      </c>
      <c r="H14" s="246" t="s">
        <v>113</v>
      </c>
      <c r="I14" s="247" t="s">
        <v>63</v>
      </c>
      <c r="J14" s="246" t="s">
        <v>114</v>
      </c>
      <c r="K14" s="246" t="s">
        <v>68</v>
      </c>
      <c r="L14" s="246" t="s">
        <v>69</v>
      </c>
      <c r="M14" s="246" t="s">
        <v>70</v>
      </c>
      <c r="N14" s="246" t="s">
        <v>71</v>
      </c>
      <c r="O14" s="246" t="s">
        <v>115</v>
      </c>
      <c r="P14" s="246" t="s">
        <v>73</v>
      </c>
      <c r="Q14" s="248" t="s">
        <v>116</v>
      </c>
      <c r="R14" s="248" t="s">
        <v>117</v>
      </c>
      <c r="S14" s="246" t="s">
        <v>76</v>
      </c>
      <c r="T14" s="246" t="s">
        <v>118</v>
      </c>
      <c r="U14" s="248" t="s">
        <v>119</v>
      </c>
      <c r="V14" s="246" t="s">
        <v>120</v>
      </c>
      <c r="W14" s="249" t="s">
        <v>121</v>
      </c>
      <c r="X14" s="250" t="s">
        <v>122</v>
      </c>
      <c r="Y14" s="250" t="s">
        <v>81</v>
      </c>
      <c r="Z14" s="251" t="s">
        <v>123</v>
      </c>
      <c r="AA14" s="252" t="s">
        <v>124</v>
      </c>
      <c r="AB14" s="253" t="s">
        <v>125</v>
      </c>
      <c r="AC14" s="253" t="s">
        <v>126</v>
      </c>
      <c r="GD14" s="199"/>
      <c r="GE14" s="199"/>
      <c r="GF14" s="199"/>
      <c r="GG14" s="254"/>
      <c r="GH14" s="57" t="s">
        <v>12</v>
      </c>
      <c r="GI14" s="255" t="n">
        <v>793262</v>
      </c>
      <c r="GJ14" s="256" t="s">
        <v>13</v>
      </c>
      <c r="GK14" s="257" t="n">
        <v>887297</v>
      </c>
      <c r="GL14" s="258"/>
      <c r="GM14" s="259" t="n">
        <v>3</v>
      </c>
      <c r="GN14" s="260" t="n">
        <v>716101</v>
      </c>
      <c r="GO14" s="256" t="s">
        <v>13</v>
      </c>
      <c r="GP14" s="257" t="n">
        <v>934413</v>
      </c>
      <c r="GQ14" s="258"/>
      <c r="GR14" s="259" t="n">
        <v>3</v>
      </c>
      <c r="GS14" s="260" t="n">
        <v>755487</v>
      </c>
      <c r="GT14" s="256" t="s">
        <v>13</v>
      </c>
      <c r="GU14" s="257" t="n">
        <v>985806</v>
      </c>
      <c r="GV14" s="258"/>
      <c r="GW14" s="259" t="n">
        <v>3</v>
      </c>
      <c r="GX14" s="259" t="n">
        <v>793262</v>
      </c>
      <c r="GY14" s="256" t="s">
        <v>13</v>
      </c>
      <c r="GZ14" s="257" t="n">
        <v>1035097</v>
      </c>
      <c r="HA14" s="258"/>
      <c r="HB14" s="57" t="s">
        <v>12</v>
      </c>
    </row>
    <row r="15" customFormat="false" ht="19.5" hidden="false" customHeight="true" outlineLevel="0" collapsed="false">
      <c r="A15" s="261" t="s">
        <v>127</v>
      </c>
      <c r="B15" s="262"/>
      <c r="C15" s="263" t="n">
        <v>849568</v>
      </c>
      <c r="D15" s="263" t="n">
        <f aca="false">C15*B15*$IL$12</f>
        <v>0</v>
      </c>
      <c r="E15" s="264" t="n">
        <f aca="false">+IF(B15&lt;AB15,"inconsist",AA15)</f>
        <v>0</v>
      </c>
      <c r="F15" s="263" t="n">
        <f aca="false">IF($E$1=2006,IF(C15&lt;=$GZ$14,$GZ$15,0),IF($E$1=2004,IF(C15&lt;=$GP$14,$GP$15,0),IF($E$1=2005,IF(C15&lt;=$GU$14,$GU$15,0),0)))*B15*$IH$12</f>
        <v>0</v>
      </c>
      <c r="G15" s="263" t="n">
        <f aca="false">+IF($E$1=2006,IF(C15&lt;=$IR$13*1.065,$GZ$17,0),IF($E$1=2004,IF(C15&lt;=$IM$13,$GP$17,0),IF($E$1=2005,IF(C15&lt;=$IR$13,$GU$17,0),0)))*B15*$IH$12</f>
        <v>0</v>
      </c>
      <c r="H15" s="265"/>
      <c r="I15" s="263" t="n">
        <f aca="false">(SUM(D15:G15))/24</f>
        <v>0</v>
      </c>
      <c r="J15" s="263" t="n">
        <f aca="false">(SUM(D15:I15)/$IL$12)</f>
        <v>0</v>
      </c>
      <c r="K15" s="266" t="n">
        <f aca="false">SUM(D15:J15)</f>
        <v>0</v>
      </c>
      <c r="L15" s="263" t="n">
        <f aca="false">(SUM(D15:I15))*$L$1</f>
        <v>0</v>
      </c>
      <c r="M15" s="263" t="n">
        <f aca="false">(SUM(D15:I15))*$M$1</f>
        <v>0</v>
      </c>
      <c r="N15" s="263" t="n">
        <f aca="false">(SUM(D15:I15))*$N$1</f>
        <v>0</v>
      </c>
      <c r="O15" s="263" t="n">
        <f aca="false">(SUM(D15:I15))*$O$1</f>
        <v>0</v>
      </c>
      <c r="P15" s="263" t="n">
        <f aca="false">(SUM(D15:I15))*$P$1</f>
        <v>0</v>
      </c>
      <c r="Q15" s="267" t="n">
        <f aca="false">SUM(L15:P15)</f>
        <v>0</v>
      </c>
      <c r="R15" s="268" t="n">
        <f aca="false">IF($E$1=2006,IF(C15&lt;=$IR$13*1.065,$GZ$18,0),IF($E$1=2004,IF(C15&lt;=$IM$13,$GP$18,0),IF($E$1=2005,IF(C15&lt;=$IR$13,$GU$18,0),0)))*B15</f>
        <v>0</v>
      </c>
      <c r="S15" s="269" t="n">
        <f aca="false">SUM(D15:J15)*$S$1</f>
        <v>0</v>
      </c>
      <c r="T15" s="270" t="n">
        <f aca="false">SUM(D15:E15)*$T$1</f>
        <v>0</v>
      </c>
      <c r="U15" s="267" t="n">
        <f aca="false">SUM(S15:T15)</f>
        <v>0</v>
      </c>
      <c r="V15" s="271" t="n">
        <f aca="false">+K15+Q15+R15+U15</f>
        <v>0</v>
      </c>
      <c r="W15" s="272" t="n">
        <f aca="false">IF($E$1=2003,(D15+E15)*$IO$49,IF($E$1=2004,(D15+E15)*$IO$89,IF($E$1=2005,(D15+E15)*$IO$90,IF($E$1=2006,(D15+E15)*$IO$91,IF($E$1=2007,(D15+E15)*$IO$92,IF($E$1=2008,(D15+E15)*$IO$93))))))</f>
        <v>0</v>
      </c>
      <c r="X15" s="273" t="n">
        <f aca="false">+W15+U15</f>
        <v>0</v>
      </c>
      <c r="Y15" s="274" t="n">
        <f aca="false">V15+W15</f>
        <v>0</v>
      </c>
      <c r="Z15" s="275"/>
      <c r="AA15" s="276" t="n">
        <f aca="false">+C15*Z15*$AA$1*$IL$12</f>
        <v>0</v>
      </c>
      <c r="AB15" s="277" t="n">
        <f aca="false">+B15</f>
        <v>0</v>
      </c>
      <c r="AC15" s="278" t="n">
        <f aca="false">Y15</f>
        <v>0</v>
      </c>
      <c r="GD15" s="199"/>
      <c r="GE15" s="199"/>
      <c r="GF15" s="199"/>
      <c r="GG15" s="254"/>
      <c r="GH15" s="57" t="s">
        <v>14</v>
      </c>
      <c r="GI15" s="255" t="n">
        <v>721337</v>
      </c>
      <c r="GJ15" s="279" t="s">
        <v>15</v>
      </c>
      <c r="GK15" s="257" t="n">
        <v>28805</v>
      </c>
      <c r="GL15" s="258"/>
      <c r="GM15" s="259" t="n">
        <v>4</v>
      </c>
      <c r="GN15" s="260" t="n">
        <v>760650</v>
      </c>
      <c r="GO15" s="279" t="s">
        <v>15</v>
      </c>
      <c r="GP15" s="257" t="n">
        <f aca="false">30675/30*30</f>
        <v>30675</v>
      </c>
      <c r="GQ15" s="258"/>
      <c r="GR15" s="259" t="n">
        <v>4</v>
      </c>
      <c r="GS15" s="260" t="n">
        <v>802486</v>
      </c>
      <c r="GT15" s="279" t="s">
        <v>15</v>
      </c>
      <c r="GU15" s="257" t="n">
        <v>32363</v>
      </c>
      <c r="GV15" s="258"/>
      <c r="GW15" s="259" t="n">
        <v>4</v>
      </c>
      <c r="GX15" s="259" t="n">
        <v>842611</v>
      </c>
      <c r="GY15" s="279" t="s">
        <v>15</v>
      </c>
      <c r="GZ15" s="257" t="n">
        <v>33982</v>
      </c>
      <c r="HA15" s="258"/>
      <c r="HB15" s="57" t="s">
        <v>14</v>
      </c>
    </row>
    <row r="16" customFormat="false" ht="15.75" hidden="false" customHeight="false" outlineLevel="0" collapsed="false">
      <c r="A16" s="261" t="s">
        <v>128</v>
      </c>
      <c r="B16" s="262"/>
      <c r="C16" s="263" t="n">
        <v>933197</v>
      </c>
      <c r="D16" s="263" t="n">
        <f aca="false">C16*B16*$IL$12</f>
        <v>0</v>
      </c>
      <c r="E16" s="264" t="n">
        <f aca="false">+IF(B16&lt;AB16,"inconsist",AA16)</f>
        <v>0</v>
      </c>
      <c r="F16" s="263" t="n">
        <f aca="false">IF($E$1=2006,IF(C16&lt;=$GZ$14,$GZ$15,0),IF($E$1=2004,IF(C16&lt;=$GP$14,$GP$15,0),IF($E$1=2005,IF(C16&lt;=$GU$14,$GU$15,0),0)))*B16*$IH$12</f>
        <v>0</v>
      </c>
      <c r="G16" s="263" t="n">
        <f aca="false">+IF($E$1=2006,IF(C16&lt;=$IR$13*1.065,$GZ$17,0),IF($E$1=2004,IF(C16&lt;=$IM$13,$GP$17,0),IF($E$1=2005,IF(C16&lt;=$IR$13,$GU$17,0),0)))*B16*$IH$12</f>
        <v>0</v>
      </c>
      <c r="H16" s="265"/>
      <c r="I16" s="263" t="n">
        <f aca="false">(SUM(D16:G16))/24</f>
        <v>0</v>
      </c>
      <c r="J16" s="263" t="n">
        <f aca="false">(SUM(D16:I16)/$IL$12)</f>
        <v>0</v>
      </c>
      <c r="K16" s="266" t="n">
        <f aca="false">SUM(D16:J16)</f>
        <v>0</v>
      </c>
      <c r="L16" s="263" t="n">
        <f aca="false">(SUM(D16:I16))*$L$1</f>
        <v>0</v>
      </c>
      <c r="M16" s="263" t="n">
        <f aca="false">(SUM(D16:I16))*$M$1</f>
        <v>0</v>
      </c>
      <c r="N16" s="263" t="n">
        <f aca="false">(SUM(D16:I16))*$N$1</f>
        <v>0</v>
      </c>
      <c r="O16" s="263" t="n">
        <f aca="false">(SUM(D16:I16))*$O$1</f>
        <v>0</v>
      </c>
      <c r="P16" s="263" t="n">
        <f aca="false">(SUM(D16:I16))*$P$1</f>
        <v>0</v>
      </c>
      <c r="Q16" s="267" t="n">
        <f aca="false">SUM(L16:P16)</f>
        <v>0</v>
      </c>
      <c r="R16" s="268" t="n">
        <f aca="false">IF($E$1=2006,IF(C16&lt;=$IR$13*1.065,$GZ$18,0),IF($E$1=2004,IF(C16&lt;=$IM$13,$GP$18,0),IF($E$1=2005,IF(C16&lt;=$IR$13,$GU$18,0),0)))*B16</f>
        <v>0</v>
      </c>
      <c r="S16" s="280" t="n">
        <f aca="false">SUM(D16:J16)*$S$1</f>
        <v>0</v>
      </c>
      <c r="T16" s="270" t="n">
        <f aca="false">SUM(D16:E16)*$T$1</f>
        <v>0</v>
      </c>
      <c r="U16" s="267" t="n">
        <f aca="false">SUM(S16:T16)</f>
        <v>0</v>
      </c>
      <c r="V16" s="281" t="n">
        <f aca="false">+K16+Q16+R16+U16</f>
        <v>0</v>
      </c>
      <c r="W16" s="272" t="n">
        <f aca="false">IF($E$1=2003,(D16+E16)*$IO$49,IF($E$1=2004,(D16+E16)*$IO$89,IF($E$1=2005,(D16+E16)*$IO$90,IF($E$1=2006,(D16+E16)*$IO$91,IF($E$1=2007,(D16+E16)*$IO$92,IF($E$1=2008,(D16+E16)*$IO$93))))))</f>
        <v>0</v>
      </c>
      <c r="X16" s="273" t="n">
        <f aca="false">+W16+U16</f>
        <v>0</v>
      </c>
      <c r="Y16" s="274" t="n">
        <f aca="false">V16+W16</f>
        <v>0</v>
      </c>
      <c r="Z16" s="282"/>
      <c r="AA16" s="283" t="n">
        <f aca="false">+C16*Z16*$AA$1*$IL$12</f>
        <v>0</v>
      </c>
      <c r="AB16" s="284" t="n">
        <f aca="false">+B16</f>
        <v>0</v>
      </c>
      <c r="AC16" s="284" t="n">
        <f aca="false">Y16</f>
        <v>0</v>
      </c>
      <c r="GD16" s="199"/>
      <c r="GE16" s="199"/>
      <c r="GF16" s="199"/>
      <c r="GG16" s="254"/>
      <c r="GH16" s="57" t="s">
        <v>16</v>
      </c>
      <c r="GI16" s="255" t="n">
        <v>839750</v>
      </c>
      <c r="GJ16" s="256" t="s">
        <v>17</v>
      </c>
      <c r="GK16" s="257" t="n">
        <v>16429</v>
      </c>
      <c r="GL16" s="258" t="n">
        <v>0</v>
      </c>
      <c r="GM16" s="259" t="n">
        <v>5</v>
      </c>
      <c r="GN16" s="260" t="n">
        <v>884677</v>
      </c>
      <c r="GO16" s="256" t="s">
        <v>17</v>
      </c>
      <c r="GP16" s="257" t="n">
        <v>17496</v>
      </c>
      <c r="GQ16" s="258" t="n">
        <v>0</v>
      </c>
      <c r="GR16" s="259" t="n">
        <v>5</v>
      </c>
      <c r="GS16" s="260" t="n">
        <v>933335</v>
      </c>
      <c r="GT16" s="256" t="s">
        <v>17</v>
      </c>
      <c r="GU16" s="257" t="n">
        <v>18459</v>
      </c>
      <c r="GV16" s="258" t="n">
        <v>0</v>
      </c>
      <c r="GW16" s="259" t="n">
        <v>5</v>
      </c>
      <c r="GX16" s="259" t="n">
        <v>980002</v>
      </c>
      <c r="GY16" s="256" t="s">
        <v>17</v>
      </c>
      <c r="GZ16" s="257" t="n">
        <f aca="false">18459*1.05</f>
        <v>19381.95</v>
      </c>
      <c r="HA16" s="258" t="n">
        <v>0</v>
      </c>
      <c r="HB16" s="57" t="s">
        <v>16</v>
      </c>
    </row>
    <row r="17" customFormat="false" ht="16.5" hidden="false" customHeight="false" outlineLevel="0" collapsed="false">
      <c r="A17" s="261" t="s">
        <v>129</v>
      </c>
      <c r="B17" s="262"/>
      <c r="C17" s="285" t="n">
        <v>1033788</v>
      </c>
      <c r="D17" s="285" t="n">
        <f aca="false">C17*B17*$IL$12</f>
        <v>0</v>
      </c>
      <c r="E17" s="286" t="n">
        <f aca="false">+IF(B17&lt;AB17,"inconsist",AA17)</f>
        <v>0</v>
      </c>
      <c r="F17" s="263" t="n">
        <f aca="false">IF($E$1=2006,IF(C17&lt;=$GZ$14,$GZ$15,0),IF($E$1=2004,IF(C17&lt;=$GP$14,$GP$15,0),IF($E$1=2005,IF(C17&lt;=$GU$14,$GU$15,0),0)))*B17*$IH$12</f>
        <v>0</v>
      </c>
      <c r="G17" s="263" t="n">
        <f aca="false">+IF($E$1=2006,IF(C17&lt;=$IR$13*1.065,$GZ$17,0),IF($E$1=2004,IF(C17&lt;=$IM$13,$GP$17,0),IF($E$1=2005,IF(C17&lt;=$IR$13,$GU$17,0),0)))*B17*$IH$12</f>
        <v>0</v>
      </c>
      <c r="H17" s="265"/>
      <c r="I17" s="263" t="n">
        <f aca="false">(SUM(D17:G17))/24</f>
        <v>0</v>
      </c>
      <c r="J17" s="263" t="n">
        <f aca="false">(SUM(D17:I17)/$IL$12)</f>
        <v>0</v>
      </c>
      <c r="K17" s="266" t="n">
        <f aca="false">SUM(D17:J17)</f>
        <v>0</v>
      </c>
      <c r="L17" s="263" t="n">
        <f aca="false">(SUM(D17:I17))*$L$1</f>
        <v>0</v>
      </c>
      <c r="M17" s="263" t="n">
        <f aca="false">(SUM(D17:I17))*$M$1</f>
        <v>0</v>
      </c>
      <c r="N17" s="263" t="n">
        <f aca="false">(SUM(D17:I17))*$N$1</f>
        <v>0</v>
      </c>
      <c r="O17" s="263" t="n">
        <f aca="false">(SUM(D17:I17))*$O$1</f>
        <v>0</v>
      </c>
      <c r="P17" s="263" t="n">
        <f aca="false">(SUM(D17:I17))*$P$1</f>
        <v>0</v>
      </c>
      <c r="Q17" s="267" t="n">
        <f aca="false">SUM(L17:P17)</f>
        <v>0</v>
      </c>
      <c r="R17" s="268" t="n">
        <f aca="false">IF($E$1=2006,IF(C17&lt;=$IR$13*1.065,$GZ$18,0),IF($E$1=2004,IF(C17&lt;=$IM$13,$GP$18,0),IF($E$1=2005,IF(C17&lt;=$IR$13,$GU$18,0),0)))*B17</f>
        <v>0</v>
      </c>
      <c r="S17" s="280" t="n">
        <f aca="false">SUM(D17:J17)*$S$1</f>
        <v>0</v>
      </c>
      <c r="T17" s="270" t="n">
        <f aca="false">SUM(D17:E17)*$T$1</f>
        <v>0</v>
      </c>
      <c r="U17" s="267" t="n">
        <f aca="false">SUM(S17:T17)</f>
        <v>0</v>
      </c>
      <c r="V17" s="281" t="n">
        <f aca="false">+K17+Q17+R17+U17</f>
        <v>0</v>
      </c>
      <c r="W17" s="272" t="n">
        <f aca="false">IF($E$1=2003,(D17+E17)*$IO$49,IF($E$1=2004,(D17+E17)*$IO$89,IF($E$1=2005,(D17+E17)*$IO$90,IF($E$1=2006,(D17+E17)*$IO$91,IF($E$1=2007,(D17+E17)*$IO$92,IF($E$1=2008,(D17+E17)*$IO$93))))))</f>
        <v>0</v>
      </c>
      <c r="X17" s="273" t="n">
        <f aca="false">+W17+U17</f>
        <v>0</v>
      </c>
      <c r="Y17" s="274" t="n">
        <f aca="false">V17+W17</f>
        <v>0</v>
      </c>
      <c r="Z17" s="282"/>
      <c r="AA17" s="283" t="n">
        <f aca="false">+C17*Z17*$AA$1*$IL$12</f>
        <v>0</v>
      </c>
      <c r="AB17" s="284" t="n">
        <f aca="false">+B17</f>
        <v>0</v>
      </c>
      <c r="AC17" s="284" t="n">
        <f aca="false">Y17</f>
        <v>0</v>
      </c>
      <c r="GD17" s="199"/>
      <c r="GE17" s="199"/>
      <c r="GF17" s="199"/>
      <c r="GG17" s="254"/>
      <c r="GH17" s="57" t="s">
        <v>18</v>
      </c>
      <c r="GI17" s="255" t="n">
        <v>403139</v>
      </c>
      <c r="GJ17" s="287" t="s">
        <v>19</v>
      </c>
      <c r="GK17" s="257" t="n">
        <v>37500</v>
      </c>
      <c r="GL17" s="258"/>
      <c r="GM17" s="259" t="n">
        <v>6</v>
      </c>
      <c r="GN17" s="260" t="n">
        <v>429303</v>
      </c>
      <c r="GO17" s="287" t="s">
        <v>19</v>
      </c>
      <c r="GP17" s="257" t="n">
        <v>41600</v>
      </c>
      <c r="GQ17" s="258"/>
      <c r="GR17" s="259" t="n">
        <v>6</v>
      </c>
      <c r="GS17" s="260" t="n">
        <v>452915</v>
      </c>
      <c r="GT17" s="287" t="s">
        <v>19</v>
      </c>
      <c r="GU17" s="257" t="n">
        <v>44500</v>
      </c>
      <c r="GV17" s="258"/>
      <c r="GW17" s="259" t="n">
        <v>6</v>
      </c>
      <c r="GX17" s="259" t="n">
        <v>475561</v>
      </c>
      <c r="GY17" s="287" t="s">
        <v>19</v>
      </c>
      <c r="GZ17" s="257" t="n">
        <f aca="false">44500*1.065</f>
        <v>47392.5</v>
      </c>
      <c r="HA17" s="258"/>
      <c r="HB17" s="57" t="s">
        <v>18</v>
      </c>
    </row>
    <row r="18" customFormat="false" ht="16.5" hidden="false" customHeight="false" outlineLevel="0" collapsed="false">
      <c r="A18" s="261" t="s">
        <v>130</v>
      </c>
      <c r="B18" s="262"/>
      <c r="C18" s="263" t="n">
        <v>1131924</v>
      </c>
      <c r="D18" s="263" t="n">
        <f aca="false">C18*B18*$IL$12</f>
        <v>0</v>
      </c>
      <c r="E18" s="264" t="n">
        <f aca="false">+IF(B18&lt;AB18,"inconsist",AA18)</f>
        <v>0</v>
      </c>
      <c r="F18" s="263" t="n">
        <f aca="false">IF($E$1=2006,IF(C18&lt;=$GZ$14,$GZ$15,0),IF($E$1=2004,IF(C18&lt;=$GP$14,$GP$15,0),IF($E$1=2005,IF(C18&lt;=$GU$14,$GU$15,0),0)))*B18*$IH$12</f>
        <v>0</v>
      </c>
      <c r="G18" s="263" t="n">
        <f aca="false">+IF($E$1=2006,IF(C18&lt;=$IR$13*1.065,$GZ$17,0),IF($E$1=2004,IF(C18&lt;=$IM$13,$GP$17,0),IF($E$1=2005,IF(C18&lt;=$IR$13,$GU$17,0),0)))*B18*$IH$12</f>
        <v>0</v>
      </c>
      <c r="H18" s="265"/>
      <c r="I18" s="263" t="n">
        <f aca="false">(SUM(D18:G18))/24</f>
        <v>0</v>
      </c>
      <c r="J18" s="263" t="n">
        <f aca="false">(SUM(D18:I18)/$IL$12)</f>
        <v>0</v>
      </c>
      <c r="K18" s="266" t="n">
        <f aca="false">SUM(D18:J18)</f>
        <v>0</v>
      </c>
      <c r="L18" s="263" t="n">
        <f aca="false">(SUM(D18:I18))*$L$1</f>
        <v>0</v>
      </c>
      <c r="M18" s="263" t="n">
        <f aca="false">(SUM(D18:I18))*$M$1</f>
        <v>0</v>
      </c>
      <c r="N18" s="263" t="n">
        <f aca="false">(SUM(D18:I18))*$N$1</f>
        <v>0</v>
      </c>
      <c r="O18" s="263" t="n">
        <f aca="false">(SUM(D18:I18))*$O$1</f>
        <v>0</v>
      </c>
      <c r="P18" s="263" t="n">
        <f aca="false">(SUM(D18:I18))*$P$1</f>
        <v>0</v>
      </c>
      <c r="Q18" s="267" t="n">
        <f aca="false">SUM(L18:P18)</f>
        <v>0</v>
      </c>
      <c r="R18" s="268" t="n">
        <f aca="false">IF($E$1=2006,IF(C18&lt;=$IR$13*1.065,$GZ$18,0),IF($E$1=2004,IF(C18&lt;=$IM$13,$GP$18,0),IF($E$1=2005,IF(C18&lt;=$IR$13,$GU$18,0),0)))*B18</f>
        <v>0</v>
      </c>
      <c r="S18" s="280" t="n">
        <f aca="false">SUM(D18:J18)*$S$1</f>
        <v>0</v>
      </c>
      <c r="T18" s="270" t="n">
        <f aca="false">SUM(D18:E18)*$T$1</f>
        <v>0</v>
      </c>
      <c r="U18" s="267" t="n">
        <f aca="false">SUM(S18:T18)</f>
        <v>0</v>
      </c>
      <c r="V18" s="281" t="n">
        <f aca="false">+K18+Q18+R18+U18</f>
        <v>0</v>
      </c>
      <c r="W18" s="272" t="n">
        <f aca="false">IF($E$1=2003,(D18+E18)*$IO$49,IF($E$1=2004,(D18+E18)*$IO$89,IF($E$1=2005,(D18+E18)*$IO$90,IF($E$1=2006,(D18+E18)*$IO$91,IF($E$1=2007,(D18+E18)*$IO$92,IF($E$1=2008,(D18+E18)*$IO$93))))))</f>
        <v>0</v>
      </c>
      <c r="X18" s="273" t="n">
        <f aca="false">+W18+U18</f>
        <v>0</v>
      </c>
      <c r="Y18" s="274" t="n">
        <f aca="false">V18+W18</f>
        <v>0</v>
      </c>
      <c r="Z18" s="282"/>
      <c r="AA18" s="283" t="n">
        <f aca="false">+C18*Z18*$AA$1*$IL$12</f>
        <v>0</v>
      </c>
      <c r="AB18" s="284" t="n">
        <f aca="false">+B18</f>
        <v>0</v>
      </c>
      <c r="AC18" s="284" t="n">
        <f aca="false">Y18</f>
        <v>0</v>
      </c>
      <c r="GD18" s="199"/>
      <c r="GE18" s="199"/>
      <c r="GF18" s="199"/>
      <c r="GG18" s="254"/>
      <c r="GH18" s="57" t="s">
        <v>21</v>
      </c>
      <c r="GI18" s="255" t="n">
        <v>446590</v>
      </c>
      <c r="GJ18" s="287" t="s">
        <v>22</v>
      </c>
      <c r="GK18" s="288" t="n">
        <f aca="false">+IG13*3*GL18/30</f>
        <v>597600</v>
      </c>
      <c r="GL18" s="289" t="n">
        <v>18</v>
      </c>
      <c r="GM18" s="259" t="n">
        <v>7</v>
      </c>
      <c r="GN18" s="260" t="n">
        <v>475574</v>
      </c>
      <c r="GO18" s="287" t="s">
        <v>22</v>
      </c>
      <c r="GP18" s="288" t="n">
        <f aca="false">+IL13*3*GQ18/30</f>
        <v>644400</v>
      </c>
      <c r="GQ18" s="289" t="n">
        <v>18</v>
      </c>
      <c r="GR18" s="259" t="n">
        <v>7</v>
      </c>
      <c r="GS18" s="260" t="n">
        <v>501731</v>
      </c>
      <c r="GT18" s="287" t="s">
        <v>22</v>
      </c>
      <c r="GU18" s="288" t="n">
        <f aca="false">+IQ13*3*GV18/30</f>
        <v>686700</v>
      </c>
      <c r="GV18" s="289" t="n">
        <v>18</v>
      </c>
      <c r="GW18" s="259" t="n">
        <v>7</v>
      </c>
      <c r="GX18" s="259" t="n">
        <v>526818</v>
      </c>
      <c r="GY18" s="287" t="s">
        <v>22</v>
      </c>
      <c r="GZ18" s="288" t="n">
        <f aca="false">+IQ13*1.065*3*HA18/30</f>
        <v>731335.5</v>
      </c>
      <c r="HA18" s="289" t="n">
        <v>18</v>
      </c>
      <c r="HB18" s="57" t="s">
        <v>21</v>
      </c>
    </row>
    <row r="19" customFormat="false" ht="15.75" hidden="false" customHeight="false" outlineLevel="0" collapsed="false">
      <c r="A19" s="261" t="s">
        <v>131</v>
      </c>
      <c r="B19" s="262"/>
      <c r="C19" s="263" t="n">
        <v>1292497</v>
      </c>
      <c r="D19" s="263" t="n">
        <f aca="false">C19*B19*$IL$12</f>
        <v>0</v>
      </c>
      <c r="E19" s="264" t="n">
        <f aca="false">+IF(B19&lt;AB19,"inconsist",AA19)</f>
        <v>0</v>
      </c>
      <c r="F19" s="263" t="n">
        <f aca="false">IF($E$1=2006,IF(C19&lt;=$GZ$14,$GZ$15,0),IF($E$1=2004,IF(C19&lt;=$GP$14,$GP$15,0),IF($E$1=2005,IF(C19&lt;=$GU$14,$GU$15,0),0)))*B19*$IH$12</f>
        <v>0</v>
      </c>
      <c r="G19" s="263" t="n">
        <f aca="false">+IF($E$1=2006,IF(C19&lt;=$IR$13*1.065,$GZ$17,0),IF($E$1=2004,IF(C19&lt;=$IM$13,$GP$17,0),IF($E$1=2005,IF(C19&lt;=$IR$13,$GU$17,0),0)))*B19*$IH$12</f>
        <v>0</v>
      </c>
      <c r="H19" s="265"/>
      <c r="I19" s="263" t="n">
        <f aca="false">(SUM(D19:G19))/24</f>
        <v>0</v>
      </c>
      <c r="J19" s="263" t="n">
        <f aca="false">(SUM(D19:I19)/$IL$12)</f>
        <v>0</v>
      </c>
      <c r="K19" s="266" t="n">
        <f aca="false">SUM(D19:J19)</f>
        <v>0</v>
      </c>
      <c r="L19" s="263" t="n">
        <f aca="false">(SUM(D19:I19))*$L$1</f>
        <v>0</v>
      </c>
      <c r="M19" s="263" t="n">
        <f aca="false">(SUM(D19:I19))*$M$1</f>
        <v>0</v>
      </c>
      <c r="N19" s="263" t="n">
        <f aca="false">(SUM(D19:I19))*$N$1</f>
        <v>0</v>
      </c>
      <c r="O19" s="263" t="n">
        <f aca="false">(SUM(D19:I19))*$O$1</f>
        <v>0</v>
      </c>
      <c r="P19" s="263" t="n">
        <f aca="false">(SUM(D19:I19))*$P$1</f>
        <v>0</v>
      </c>
      <c r="Q19" s="267" t="n">
        <f aca="false">SUM(L19:P19)</f>
        <v>0</v>
      </c>
      <c r="R19" s="268" t="n">
        <f aca="false">IF($E$1=2006,IF(C19&lt;=$IR$13*1.065,$GZ$18,0),IF($E$1=2004,IF(C19&lt;=$IM$13,$GP$18,0),IF($E$1=2005,IF(C19&lt;=$IR$13,$GU$18,0),0)))*B19</f>
        <v>0</v>
      </c>
      <c r="S19" s="280" t="n">
        <f aca="false">SUM(D19:J19)*$S$1</f>
        <v>0</v>
      </c>
      <c r="T19" s="270" t="n">
        <f aca="false">SUM(D19:E19)*$T$1</f>
        <v>0</v>
      </c>
      <c r="U19" s="267" t="n">
        <f aca="false">SUM(S19:T19)</f>
        <v>0</v>
      </c>
      <c r="V19" s="281" t="n">
        <f aca="false">+K19+Q19+R19+U19</f>
        <v>0</v>
      </c>
      <c r="W19" s="272" t="n">
        <f aca="false">IF($E$1=2003,(D19+E19)*$IO$49,IF($E$1=2004,(D19+E19)*$IO$89,IF($E$1=2005,(D19+E19)*$IO$90,IF($E$1=2006,(D19+E19)*$IO$91,IF($E$1=2007,(D19+E19)*$IO$92,IF($E$1=2008,(D19+E19)*$IO$93))))))</f>
        <v>0</v>
      </c>
      <c r="X19" s="273" t="n">
        <f aca="false">+W19+U19</f>
        <v>0</v>
      </c>
      <c r="Y19" s="274" t="n">
        <f aca="false">V19+W19</f>
        <v>0</v>
      </c>
      <c r="Z19" s="282"/>
      <c r="AA19" s="283" t="n">
        <f aca="false">+C19*Z19*$AA$1*$IL$12</f>
        <v>0</v>
      </c>
      <c r="AB19" s="284" t="n">
        <f aca="false">+B19</f>
        <v>0</v>
      </c>
      <c r="AC19" s="284" t="n">
        <f aca="false">Y19</f>
        <v>0</v>
      </c>
      <c r="GD19" s="199"/>
      <c r="GE19" s="199"/>
      <c r="GF19" s="199"/>
      <c r="GG19" s="254"/>
      <c r="GH19" s="57" t="s">
        <v>132</v>
      </c>
      <c r="GI19" s="255" t="n">
        <v>500493</v>
      </c>
      <c r="GJ19" s="259"/>
      <c r="GK19" s="260" t="s">
        <v>91</v>
      </c>
      <c r="GL19" s="260" t="s">
        <v>92</v>
      </c>
      <c r="GM19" s="259" t="n">
        <v>8</v>
      </c>
      <c r="GN19" s="260" t="n">
        <v>532975</v>
      </c>
      <c r="GO19" s="259"/>
      <c r="GP19" s="260" t="s">
        <v>91</v>
      </c>
      <c r="GQ19" s="260" t="s">
        <v>92</v>
      </c>
      <c r="GR19" s="259" t="n">
        <v>8</v>
      </c>
      <c r="GS19" s="260" t="n">
        <v>562289</v>
      </c>
      <c r="GT19" s="259"/>
      <c r="GU19" s="260" t="s">
        <v>91</v>
      </c>
      <c r="GV19" s="260" t="s">
        <v>92</v>
      </c>
      <c r="GW19" s="259" t="n">
        <v>8</v>
      </c>
      <c r="GX19" s="259" t="n">
        <v>590404</v>
      </c>
      <c r="GY19" s="259"/>
      <c r="GZ19" s="260" t="s">
        <v>91</v>
      </c>
      <c r="HA19" s="260" t="s">
        <v>92</v>
      </c>
      <c r="HB19" s="57" t="s">
        <v>132</v>
      </c>
    </row>
    <row r="20" customFormat="false" ht="15.75" hidden="false" customHeight="false" outlineLevel="0" collapsed="false">
      <c r="A20" s="261" t="s">
        <v>133</v>
      </c>
      <c r="B20" s="262"/>
      <c r="C20" s="263" t="n">
        <v>1537503</v>
      </c>
      <c r="D20" s="263" t="n">
        <f aca="false">C20*B20*$IL$12</f>
        <v>0</v>
      </c>
      <c r="E20" s="264" t="n">
        <f aca="false">+IF(B20&lt;AB20,"inconsist",AA20)</f>
        <v>0</v>
      </c>
      <c r="F20" s="263" t="n">
        <f aca="false">IF($E$1=2006,IF(C20&lt;=$GZ$14,$GZ$15,0),IF($E$1=2004,IF(C20&lt;=$GP$14,$GP$15,0),IF($E$1=2005,IF(C20&lt;=$GU$14,$GU$15,0),0)))*B20*$IH$12</f>
        <v>0</v>
      </c>
      <c r="G20" s="263" t="n">
        <f aca="false">+IF($E$1=2006,IF(C20&lt;=$IR$13*1.065,$GZ$17,0),IF($E$1=2004,IF(C20&lt;=$IM$13,$GP$17,0),IF($E$1=2005,IF(C20&lt;=$IR$13,$GU$17,0),0)))*B20*$IH$12</f>
        <v>0</v>
      </c>
      <c r="H20" s="265"/>
      <c r="I20" s="263" t="n">
        <f aca="false">(SUM(D20:G20))/24</f>
        <v>0</v>
      </c>
      <c r="J20" s="263" t="n">
        <f aca="false">(SUM(D20:I20)/$IL$12)</f>
        <v>0</v>
      </c>
      <c r="K20" s="266" t="n">
        <f aca="false">SUM(D20:J20)</f>
        <v>0</v>
      </c>
      <c r="L20" s="263" t="n">
        <f aca="false">(SUM(D20:I20))*$L$1</f>
        <v>0</v>
      </c>
      <c r="M20" s="263" t="n">
        <f aca="false">(SUM(D20:I20))*$M$1</f>
        <v>0</v>
      </c>
      <c r="N20" s="263" t="n">
        <f aca="false">(SUM(D20:I20))*$N$1</f>
        <v>0</v>
      </c>
      <c r="O20" s="263" t="n">
        <f aca="false">(SUM(D20:I20))*$O$1</f>
        <v>0</v>
      </c>
      <c r="P20" s="263" t="n">
        <f aca="false">(SUM(D20:I20))*$P$1</f>
        <v>0</v>
      </c>
      <c r="Q20" s="267" t="n">
        <f aca="false">SUM(L20:P20)</f>
        <v>0</v>
      </c>
      <c r="R20" s="268" t="n">
        <f aca="false">IF($E$1=2006,IF(C20&lt;=$IR$13*1.065,$GZ$18,0),IF($E$1=2004,IF(C20&lt;=$IM$13,$GP$18,0),IF($E$1=2005,IF(C20&lt;=$IR$13,$GU$18,0),0)))*B20</f>
        <v>0</v>
      </c>
      <c r="S20" s="280" t="n">
        <f aca="false">SUM(D20:J20)*$S$1</f>
        <v>0</v>
      </c>
      <c r="T20" s="270" t="n">
        <f aca="false">SUM(D20:E20)*$T$1</f>
        <v>0</v>
      </c>
      <c r="U20" s="267" t="n">
        <f aca="false">SUM(S20:T20)</f>
        <v>0</v>
      </c>
      <c r="V20" s="281" t="n">
        <f aca="false">+K20+Q20+R20+U20</f>
        <v>0</v>
      </c>
      <c r="W20" s="272" t="n">
        <f aca="false">IF($E$1=2003,(D20+E20)*$IO$49,IF($E$1=2004,(D20+E20)*$IO$89,IF($E$1=2005,(D20+E20)*$IO$90,IF($E$1=2006,(D20+E20)*$IO$91,IF($E$1=2007,(D20+E20)*$IO$92,IF($E$1=2008,(D20+E20)*$IO$93))))))</f>
        <v>0</v>
      </c>
      <c r="X20" s="273" t="n">
        <f aca="false">+W20+U20</f>
        <v>0</v>
      </c>
      <c r="Y20" s="274" t="n">
        <f aca="false">V20+W20</f>
        <v>0</v>
      </c>
      <c r="Z20" s="282"/>
      <c r="AA20" s="283" t="n">
        <f aca="false">+C20*Z20*$AA$1*$IL$12</f>
        <v>0</v>
      </c>
      <c r="AB20" s="284" t="n">
        <f aca="false">+B20</f>
        <v>0</v>
      </c>
      <c r="AC20" s="284" t="n">
        <f aca="false">Y20</f>
        <v>0</v>
      </c>
      <c r="GD20" s="199"/>
      <c r="GE20" s="199"/>
      <c r="GF20" s="199"/>
      <c r="GG20" s="254"/>
      <c r="GH20" s="57" t="s">
        <v>134</v>
      </c>
      <c r="GI20" s="255" t="n">
        <v>518793</v>
      </c>
      <c r="GJ20" s="259" t="s">
        <v>93</v>
      </c>
      <c r="GK20" s="290" t="n">
        <v>28</v>
      </c>
      <c r="GL20" s="291" t="n">
        <v>28</v>
      </c>
      <c r="GM20" s="259" t="n">
        <v>9</v>
      </c>
      <c r="GN20" s="260" t="n">
        <v>552463</v>
      </c>
      <c r="GO20" s="259" t="s">
        <v>93</v>
      </c>
      <c r="GP20" s="290" t="n">
        <v>28</v>
      </c>
      <c r="GQ20" s="291" t="n">
        <v>28</v>
      </c>
      <c r="GR20" s="259" t="n">
        <v>9</v>
      </c>
      <c r="GS20" s="260" t="n">
        <v>582849</v>
      </c>
      <c r="GT20" s="259" t="s">
        <v>93</v>
      </c>
      <c r="GU20" s="290" t="n">
        <v>28</v>
      </c>
      <c r="GV20" s="291" t="n">
        <v>28</v>
      </c>
      <c r="GW20" s="259" t="n">
        <v>9</v>
      </c>
      <c r="GX20" s="259" t="n">
        <v>611992</v>
      </c>
      <c r="GY20" s="259" t="s">
        <v>93</v>
      </c>
      <c r="GZ20" s="290" t="n">
        <v>28</v>
      </c>
      <c r="HA20" s="291" t="n">
        <v>28</v>
      </c>
      <c r="HB20" s="57" t="s">
        <v>134</v>
      </c>
    </row>
    <row r="21" customFormat="false" ht="15.75" hidden="false" customHeight="false" outlineLevel="0" collapsed="false">
      <c r="A21" s="261" t="s">
        <v>135</v>
      </c>
      <c r="B21" s="262"/>
      <c r="C21" s="263" t="n">
        <v>1701900</v>
      </c>
      <c r="D21" s="263" t="n">
        <f aca="false">C21*B21*$IL$12</f>
        <v>0</v>
      </c>
      <c r="E21" s="264" t="n">
        <f aca="false">+IF(B21&lt;AB21,"inconsist",AA21)</f>
        <v>0</v>
      </c>
      <c r="F21" s="263" t="n">
        <f aca="false">IF($E$1=2006,IF(C21&lt;=$GZ$14,$GZ$15,0),IF($E$1=2004,IF(C21&lt;=$GP$14,$GP$15,0),IF($E$1=2005,IF(C21&lt;=$GU$14,$GU$15,0),0)))*B21*$IH$12</f>
        <v>0</v>
      </c>
      <c r="G21" s="263" t="n">
        <f aca="false">+IF($E$1=2006,IF(C21&lt;=$IR$13*1.065,$GZ$17,0),IF($E$1=2004,IF(C21&lt;=$IM$13,$GP$17,0),IF($E$1=2005,IF(C21&lt;=$IR$13,$GU$17,0),0)))*B21*$IH$12</f>
        <v>0</v>
      </c>
      <c r="H21" s="265"/>
      <c r="I21" s="263" t="n">
        <f aca="false">(SUM(D21:G21))/24</f>
        <v>0</v>
      </c>
      <c r="J21" s="263" t="n">
        <f aca="false">(SUM(D21:I21)/$IL$12)</f>
        <v>0</v>
      </c>
      <c r="K21" s="266" t="n">
        <f aca="false">SUM(D21:J21)</f>
        <v>0</v>
      </c>
      <c r="L21" s="263" t="n">
        <f aca="false">(SUM(D21:I21))*$L$1</f>
        <v>0</v>
      </c>
      <c r="M21" s="263" t="n">
        <f aca="false">(SUM(D21:I21))*$M$1</f>
        <v>0</v>
      </c>
      <c r="N21" s="263" t="n">
        <f aca="false">(SUM(D21:I21))*$N$1</f>
        <v>0</v>
      </c>
      <c r="O21" s="263" t="n">
        <f aca="false">(SUM(D21:I21))*$O$1</f>
        <v>0</v>
      </c>
      <c r="P21" s="263" t="n">
        <f aca="false">(SUM(D21:I21))*$P$1</f>
        <v>0</v>
      </c>
      <c r="Q21" s="267" t="n">
        <f aca="false">SUM(L21:P21)</f>
        <v>0</v>
      </c>
      <c r="R21" s="268" t="n">
        <f aca="false">IF($E$1=2006,IF(C21&lt;=$IR$13*1.065,$GZ$18,0),IF($E$1=2004,IF(C21&lt;=$IM$13,$GP$18,0),IF($E$1=2005,IF(C21&lt;=$IR$13,$GU$18,0),0)))*B21</f>
        <v>0</v>
      </c>
      <c r="S21" s="280" t="n">
        <f aca="false">SUM(D21:J21)*$S$1</f>
        <v>0</v>
      </c>
      <c r="T21" s="270" t="n">
        <f aca="false">SUM(D21:E21)*$T$1</f>
        <v>0</v>
      </c>
      <c r="U21" s="267" t="n">
        <f aca="false">SUM(S21:T21)</f>
        <v>0</v>
      </c>
      <c r="V21" s="281" t="n">
        <f aca="false">+K21+Q21+R21+U21</f>
        <v>0</v>
      </c>
      <c r="W21" s="272" t="n">
        <f aca="false">IF($E$1=2003,(D21+E21)*$IO$49,IF($E$1=2004,(D21+E21)*$IO$89,IF($E$1=2005,(D21+E21)*$IO$90,IF($E$1=2006,(D21+E21)*$IO$91,IF($E$1=2007,(D21+E21)*$IO$92,IF($E$1=2008,(D21+E21)*$IO$93))))))</f>
        <v>0</v>
      </c>
      <c r="X21" s="273" t="n">
        <f aca="false">+W21+U21</f>
        <v>0</v>
      </c>
      <c r="Y21" s="274" t="n">
        <f aca="false">V21+W21</f>
        <v>0</v>
      </c>
      <c r="Z21" s="282"/>
      <c r="AA21" s="283" t="n">
        <f aca="false">+C21*Z21*$AA$1*$IL$12</f>
        <v>0</v>
      </c>
      <c r="AB21" s="284" t="n">
        <f aca="false">+B21</f>
        <v>0</v>
      </c>
      <c r="AC21" s="284" t="n">
        <f aca="false">Y21</f>
        <v>0</v>
      </c>
      <c r="GD21" s="199"/>
      <c r="GE21" s="199"/>
      <c r="GF21" s="199"/>
      <c r="GG21" s="254"/>
      <c r="GH21" s="57" t="s">
        <v>136</v>
      </c>
      <c r="GI21" s="255" t="n">
        <v>550540</v>
      </c>
      <c r="GJ21" s="259" t="s">
        <v>137</v>
      </c>
      <c r="GK21" s="292" t="n">
        <v>48</v>
      </c>
      <c r="GL21" s="293" t="n">
        <v>53</v>
      </c>
      <c r="GM21" s="259" t="n">
        <v>10</v>
      </c>
      <c r="GN21" s="260" t="n">
        <v>586271</v>
      </c>
      <c r="GO21" s="259" t="s">
        <v>137</v>
      </c>
      <c r="GP21" s="292" t="n">
        <v>48</v>
      </c>
      <c r="GQ21" s="293" t="n">
        <v>53</v>
      </c>
      <c r="GR21" s="259" t="n">
        <v>10</v>
      </c>
      <c r="GS21" s="260" t="n">
        <v>618516</v>
      </c>
      <c r="GT21" s="259" t="s">
        <v>137</v>
      </c>
      <c r="GU21" s="292" t="n">
        <v>48</v>
      </c>
      <c r="GV21" s="293" t="n">
        <v>53</v>
      </c>
      <c r="GW21" s="259" t="n">
        <v>10</v>
      </c>
      <c r="GX21" s="259" t="n">
        <v>649442</v>
      </c>
      <c r="GY21" s="259" t="s">
        <v>137</v>
      </c>
      <c r="GZ21" s="292" t="n">
        <v>48</v>
      </c>
      <c r="HA21" s="293" t="n">
        <v>53</v>
      </c>
      <c r="HB21" s="57" t="s">
        <v>136</v>
      </c>
    </row>
    <row r="22" customFormat="false" ht="15.75" hidden="false" customHeight="false" outlineLevel="0" collapsed="false">
      <c r="A22" s="261" t="s">
        <v>138</v>
      </c>
      <c r="B22" s="262"/>
      <c r="C22" s="263" t="n">
        <v>1938290</v>
      </c>
      <c r="D22" s="263" t="n">
        <f aca="false">C22*B22*$IL$12</f>
        <v>0</v>
      </c>
      <c r="E22" s="264" t="n">
        <f aca="false">+IF(B22&lt;AB22,"inconsist",AA22)</f>
        <v>0</v>
      </c>
      <c r="F22" s="263" t="n">
        <f aca="false">IF($E$1=2006,IF(C22&lt;=$GZ$14,$GZ$15,0),IF($E$1=2004,IF(C22&lt;=$GP$14,$GP$15,0),IF($E$1=2005,IF(C22&lt;=$GU$14,$GU$15,0),0)))*B22*$IH$12</f>
        <v>0</v>
      </c>
      <c r="G22" s="263" t="n">
        <f aca="false">+IF($E$1=2006,IF(C22&lt;=$IR$13*1.065,$GZ$17,0),IF($E$1=2004,IF(C22&lt;=$IM$13,$GP$17,0),IF($E$1=2005,IF(C22&lt;=$IR$13,$GU$17,0),0)))*B22*$IH$12</f>
        <v>0</v>
      </c>
      <c r="H22" s="265"/>
      <c r="I22" s="263" t="n">
        <f aca="false">(SUM(D22:G22))/24</f>
        <v>0</v>
      </c>
      <c r="J22" s="263" t="n">
        <f aca="false">(SUM(D22:I22)/$IL$12)</f>
        <v>0</v>
      </c>
      <c r="K22" s="266" t="n">
        <f aca="false">SUM(D22:J22)</f>
        <v>0</v>
      </c>
      <c r="L22" s="263" t="n">
        <f aca="false">(SUM(D22:I22))*$L$1</f>
        <v>0</v>
      </c>
      <c r="M22" s="263" t="n">
        <f aca="false">(SUM(D22:I22))*$M$1</f>
        <v>0</v>
      </c>
      <c r="N22" s="263" t="n">
        <f aca="false">(SUM(D22:I22))*$N$1</f>
        <v>0</v>
      </c>
      <c r="O22" s="263" t="n">
        <f aca="false">(SUM(D22:I22))*$O$1</f>
        <v>0</v>
      </c>
      <c r="P22" s="263" t="n">
        <f aca="false">(SUM(D22:I22))*$P$1</f>
        <v>0</v>
      </c>
      <c r="Q22" s="267" t="n">
        <f aca="false">SUM(L22:P22)</f>
        <v>0</v>
      </c>
      <c r="R22" s="268" t="n">
        <f aca="false">IF($E$1=2006,IF(C22&lt;=$IR$13*1.065,$GZ$18,0),IF($E$1=2004,IF(C22&lt;=$IM$13,$GP$18,0),IF($E$1=2005,IF(C22&lt;=$IR$13,$GU$18,0),0)))*B22</f>
        <v>0</v>
      </c>
      <c r="S22" s="280" t="n">
        <f aca="false">SUM(D22:J22)*$S$1</f>
        <v>0</v>
      </c>
      <c r="T22" s="270" t="n">
        <f aca="false">SUM(D22:E22)*$T$1</f>
        <v>0</v>
      </c>
      <c r="U22" s="267" t="n">
        <f aca="false">SUM(S22:T22)</f>
        <v>0</v>
      </c>
      <c r="V22" s="281" t="n">
        <f aca="false">+K22+Q22+R22+U22</f>
        <v>0</v>
      </c>
      <c r="W22" s="272" t="n">
        <f aca="false">IF($E$1=2003,(D22+E22)*$IO$49,IF($E$1=2004,(D22+E22)*$IO$89,IF($E$1=2005,(D22+E22)*$IO$90,IF($E$1=2006,(D22+E22)*$IO$91,IF($E$1=2007,(D22+E22)*$IO$92,IF($E$1=2008,(D22+E22)*$IO$93))))))</f>
        <v>0</v>
      </c>
      <c r="X22" s="273" t="n">
        <f aca="false">+W22+U22</f>
        <v>0</v>
      </c>
      <c r="Y22" s="274" t="n">
        <f aca="false">V22+W22</f>
        <v>0</v>
      </c>
      <c r="Z22" s="282"/>
      <c r="AA22" s="283" t="n">
        <f aca="false">+C22*Z22*$AA$1*$IL$12</f>
        <v>0</v>
      </c>
      <c r="AB22" s="284" t="n">
        <f aca="false">+B22</f>
        <v>0</v>
      </c>
      <c r="AC22" s="284" t="n">
        <f aca="false">Y22</f>
        <v>0</v>
      </c>
      <c r="GD22" s="199"/>
      <c r="GE22" s="199"/>
      <c r="GF22" s="199"/>
      <c r="GG22" s="254"/>
      <c r="GH22" s="57" t="s">
        <v>139</v>
      </c>
      <c r="GI22" s="255" t="n">
        <v>572274</v>
      </c>
      <c r="GJ22" s="259" t="s">
        <v>94</v>
      </c>
      <c r="GK22" s="294" t="n">
        <v>18</v>
      </c>
      <c r="GL22" s="295" t="n">
        <v>18</v>
      </c>
      <c r="GM22" s="259" t="n">
        <v>11</v>
      </c>
      <c r="GN22" s="260" t="n">
        <v>609415</v>
      </c>
      <c r="GO22" s="259" t="s">
        <v>94</v>
      </c>
      <c r="GP22" s="294" t="n">
        <v>18</v>
      </c>
      <c r="GQ22" s="295" t="n">
        <v>18</v>
      </c>
      <c r="GR22" s="259" t="n">
        <v>11</v>
      </c>
      <c r="GS22" s="260" t="n">
        <v>642933</v>
      </c>
      <c r="GT22" s="259" t="s">
        <v>94</v>
      </c>
      <c r="GU22" s="294" t="n">
        <v>18</v>
      </c>
      <c r="GV22" s="295" t="n">
        <v>18</v>
      </c>
      <c r="GW22" s="259" t="n">
        <v>11</v>
      </c>
      <c r="GX22" s="259" t="n">
        <v>675080</v>
      </c>
      <c r="GY22" s="259" t="s">
        <v>94</v>
      </c>
      <c r="GZ22" s="294" t="n">
        <v>18</v>
      </c>
      <c r="HA22" s="295" t="n">
        <v>18</v>
      </c>
      <c r="HB22" s="57" t="s">
        <v>139</v>
      </c>
    </row>
    <row r="23" customFormat="false" ht="16.5" hidden="false" customHeight="false" outlineLevel="0" collapsed="false">
      <c r="A23" s="296" t="s">
        <v>140</v>
      </c>
      <c r="B23" s="296" t="n">
        <f aca="false">SUM(B15:B22)</f>
        <v>0</v>
      </c>
      <c r="C23" s="297"/>
      <c r="D23" s="297" t="n">
        <f aca="false">SUM(D15:D22)</f>
        <v>0</v>
      </c>
      <c r="E23" s="297" t="n">
        <f aca="false">SUM(E15:E22)</f>
        <v>0</v>
      </c>
      <c r="F23" s="297" t="n">
        <f aca="false">SUM(F15:F22)</f>
        <v>0</v>
      </c>
      <c r="G23" s="297" t="n">
        <f aca="false">SUM(G15:G22)</f>
        <v>0</v>
      </c>
      <c r="H23" s="297" t="n">
        <f aca="false">SUM(H15:H22)</f>
        <v>0</v>
      </c>
      <c r="I23" s="297" t="n">
        <f aca="false">SUM(I15:I22)</f>
        <v>0</v>
      </c>
      <c r="J23" s="297" t="n">
        <f aca="false">SUM(J15:J22)</f>
        <v>0</v>
      </c>
      <c r="K23" s="297" t="n">
        <f aca="false">SUM(K15:K22)</f>
        <v>0</v>
      </c>
      <c r="L23" s="297" t="n">
        <f aca="false">SUM(L15:L22)</f>
        <v>0</v>
      </c>
      <c r="M23" s="297" t="n">
        <f aca="false">SUM(M15:M22)</f>
        <v>0</v>
      </c>
      <c r="N23" s="297" t="n">
        <f aca="false">SUM(N15:N22)</f>
        <v>0</v>
      </c>
      <c r="O23" s="297" t="n">
        <f aca="false">SUM(O15:O22)</f>
        <v>0</v>
      </c>
      <c r="P23" s="297" t="n">
        <f aca="false">SUM(P15:P22)</f>
        <v>0</v>
      </c>
      <c r="Q23" s="297" t="n">
        <f aca="false">SUM(Q15:Q22)</f>
        <v>0</v>
      </c>
      <c r="R23" s="297" t="n">
        <f aca="false">SUM(R15:R22)</f>
        <v>0</v>
      </c>
      <c r="S23" s="297" t="n">
        <f aca="false">SUM(S15:S22)</f>
        <v>0</v>
      </c>
      <c r="T23" s="297" t="n">
        <f aca="false">SUM(T15:T22)</f>
        <v>0</v>
      </c>
      <c r="U23" s="297" t="n">
        <f aca="false">SUM(U15:U22)</f>
        <v>0</v>
      </c>
      <c r="V23" s="297" t="n">
        <f aca="false">SUM(V15:V22)</f>
        <v>0</v>
      </c>
      <c r="W23" s="298" t="n">
        <f aca="false">SUM(W15:W22)</f>
        <v>0</v>
      </c>
      <c r="X23" s="297" t="n">
        <f aca="false">SUM(X15:X22)</f>
        <v>0</v>
      </c>
      <c r="Y23" s="297" t="n">
        <f aca="false">V23+W23</f>
        <v>0</v>
      </c>
      <c r="Z23" s="299" t="n">
        <f aca="false">SUM(Z15:Z22)</f>
        <v>0</v>
      </c>
      <c r="AA23" s="300" t="n">
        <f aca="false">SUM(AA15:AA22)</f>
        <v>0</v>
      </c>
      <c r="AB23" s="296" t="n">
        <f aca="false">SUM(AB15:AB22)</f>
        <v>0</v>
      </c>
      <c r="AC23" s="296" t="n">
        <f aca="false">SUM(AC15:AC22)</f>
        <v>0</v>
      </c>
      <c r="GD23" s="199"/>
      <c r="GE23" s="199"/>
      <c r="GF23" s="199"/>
      <c r="GG23" s="254"/>
      <c r="GH23" s="57" t="s">
        <v>141</v>
      </c>
      <c r="GI23" s="255" t="n">
        <v>608369</v>
      </c>
      <c r="GJ23" s="259"/>
      <c r="GK23" s="260"/>
      <c r="GL23" s="260"/>
      <c r="GM23" s="259" t="n">
        <v>12</v>
      </c>
      <c r="GN23" s="260" t="n">
        <v>647853</v>
      </c>
      <c r="GO23" s="301"/>
      <c r="GP23" s="302"/>
      <c r="GQ23" s="302"/>
      <c r="GR23" s="259" t="n">
        <v>12</v>
      </c>
      <c r="GS23" s="260" t="n">
        <v>683485</v>
      </c>
      <c r="GT23" s="259"/>
      <c r="GU23" s="260"/>
      <c r="GV23" s="260"/>
      <c r="GW23" s="259" t="n">
        <v>12</v>
      </c>
      <c r="GX23" s="259" t="n">
        <v>717660</v>
      </c>
      <c r="GY23" s="57"/>
      <c r="GZ23" s="57"/>
      <c r="HA23" s="254"/>
      <c r="HB23" s="57" t="s">
        <v>141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303"/>
      <c r="W24" s="1"/>
      <c r="GJ24" s="98"/>
      <c r="GK24" s="98"/>
      <c r="GL24" s="98"/>
      <c r="GM24" s="98"/>
      <c r="GN24" s="98"/>
      <c r="GO24" s="98"/>
      <c r="GP24" s="98"/>
      <c r="GQ24" s="98"/>
      <c r="GR24" s="304"/>
      <c r="GS24" s="304"/>
      <c r="GT24" s="304"/>
      <c r="GU24" s="304"/>
      <c r="GV24" s="304"/>
      <c r="GW24" s="304"/>
      <c r="GX24" s="304"/>
      <c r="GY24" s="254"/>
      <c r="GZ24" s="254"/>
      <c r="HA24" s="254"/>
      <c r="HZ24" s="199"/>
      <c r="IA24" s="199"/>
      <c r="IB24" s="199"/>
      <c r="IC24" s="199"/>
      <c r="ID24" s="13" t="s">
        <v>142</v>
      </c>
      <c r="IE24" s="212" t="n">
        <v>643530</v>
      </c>
      <c r="IF24" s="217"/>
      <c r="IG24" s="228"/>
      <c r="IH24" s="212"/>
      <c r="II24" s="13"/>
      <c r="IJ24" s="212" t="n">
        <v>685296</v>
      </c>
      <c r="IK24" s="217"/>
      <c r="IL24" s="228"/>
      <c r="IM24" s="212"/>
      <c r="IN24" s="13"/>
      <c r="IO24" s="212" t="n">
        <v>722988</v>
      </c>
      <c r="IP24" s="217"/>
      <c r="IQ24" s="228"/>
      <c r="IR24" s="212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303"/>
      <c r="W25" s="1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Z25" s="199"/>
      <c r="IA25" s="199"/>
      <c r="IB25" s="199"/>
      <c r="IC25" s="199"/>
      <c r="ID25" s="13"/>
      <c r="IE25" s="212"/>
      <c r="IF25" s="13"/>
      <c r="IG25" s="212"/>
      <c r="IH25" s="212"/>
      <c r="II25" s="13"/>
      <c r="IJ25" s="212"/>
      <c r="IK25" s="13"/>
      <c r="IL25" s="212"/>
      <c r="IM25" s="212"/>
      <c r="IN25" s="13"/>
      <c r="IO25" s="212"/>
      <c r="IP25" s="13"/>
      <c r="IQ25" s="212"/>
      <c r="IR25" s="212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303"/>
      <c r="W26" s="1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Z26" s="199"/>
      <c r="IA26" s="199"/>
      <c r="IB26" s="199"/>
      <c r="IC26" s="199"/>
      <c r="ID26" s="13"/>
      <c r="IE26" s="212"/>
      <c r="IF26" s="13"/>
      <c r="IG26" s="212"/>
      <c r="IH26" s="212"/>
      <c r="II26" s="13"/>
      <c r="IJ26" s="212"/>
      <c r="IK26" s="13"/>
      <c r="IL26" s="212"/>
      <c r="IM26" s="212"/>
      <c r="IN26" s="13"/>
      <c r="IO26" s="212"/>
      <c r="IP26" s="13"/>
      <c r="IQ26" s="212"/>
      <c r="IR26" s="212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10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Z27" s="199"/>
      <c r="IA27" s="199"/>
      <c r="IB27" s="199"/>
      <c r="IC27" s="199"/>
      <c r="ID27" s="13"/>
      <c r="IE27" s="212"/>
      <c r="IF27" s="13"/>
      <c r="IG27" s="212"/>
      <c r="IH27" s="212"/>
      <c r="II27" s="13"/>
      <c r="IJ27" s="212"/>
      <c r="IK27" s="13"/>
      <c r="IL27" s="212"/>
      <c r="IM27" s="212"/>
      <c r="IN27" s="13"/>
      <c r="IO27" s="212"/>
      <c r="IP27" s="13"/>
      <c r="IQ27" s="212"/>
      <c r="IR27" s="212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10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HZ28" s="199"/>
      <c r="IA28" s="199"/>
      <c r="IB28" s="199"/>
      <c r="IC28" s="199"/>
      <c r="ID28" s="13"/>
      <c r="IE28" s="212"/>
      <c r="IF28" s="13"/>
      <c r="IG28" s="212"/>
      <c r="IH28" s="212"/>
      <c r="II28" s="13"/>
      <c r="IJ28" s="212"/>
      <c r="IK28" s="13"/>
      <c r="IL28" s="212"/>
      <c r="IM28" s="212"/>
      <c r="IN28" s="13"/>
      <c r="IO28" s="212"/>
      <c r="IP28" s="13"/>
      <c r="IQ28" s="212"/>
      <c r="IR28" s="212"/>
      <c r="IS28" s="13"/>
      <c r="IT28" s="13"/>
      <c r="IU28" s="13"/>
      <c r="IV28" s="13"/>
    </row>
    <row r="29" customFormat="false" ht="15" hidden="false" customHeight="false" outlineLevel="0" collapsed="false">
      <c r="A29" s="101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10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HZ29" s="199"/>
      <c r="IA29" s="199"/>
      <c r="IB29" s="199"/>
      <c r="IC29" s="199"/>
      <c r="ID29" s="13"/>
      <c r="IE29" s="212"/>
      <c r="IF29" s="13"/>
      <c r="IG29" s="212"/>
      <c r="IH29" s="212"/>
      <c r="II29" s="13"/>
      <c r="IJ29" s="212"/>
      <c r="IK29" s="13"/>
      <c r="IL29" s="212"/>
      <c r="IM29" s="212"/>
      <c r="IN29" s="13"/>
      <c r="IO29" s="212"/>
      <c r="IP29" s="13"/>
      <c r="IQ29" s="212"/>
      <c r="IR29" s="212"/>
      <c r="IS29" s="13"/>
      <c r="IT29" s="13"/>
      <c r="IU29" s="13"/>
      <c r="IV29" s="13"/>
    </row>
    <row r="30" customFormat="false" ht="15" hidden="false" customHeight="false" outlineLevel="0" collapsed="false">
      <c r="A30" s="101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10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HZ30" s="199"/>
      <c r="IA30" s="199"/>
      <c r="IB30" s="199"/>
      <c r="IC30" s="199"/>
      <c r="ID30" s="13"/>
      <c r="IE30" s="212"/>
      <c r="IF30" s="13"/>
      <c r="IG30" s="212"/>
      <c r="IH30" s="212"/>
      <c r="II30" s="13"/>
      <c r="IJ30" s="212"/>
      <c r="IK30" s="13"/>
      <c r="IL30" s="212"/>
      <c r="IM30" s="212"/>
      <c r="IN30" s="13"/>
      <c r="IO30" s="212"/>
      <c r="IP30" s="13"/>
      <c r="IQ30" s="212"/>
      <c r="IR30" s="212"/>
      <c r="IS30" s="13"/>
      <c r="IT30" s="13"/>
      <c r="IU30" s="13"/>
      <c r="IV30" s="13"/>
    </row>
    <row r="31" customFormat="false" ht="15" hidden="false" customHeight="false" outlineLevel="0" collapsed="false">
      <c r="A31" s="101" t="s">
        <v>41</v>
      </c>
      <c r="B31" s="3"/>
      <c r="D31" s="1"/>
      <c r="E31" s="1"/>
      <c r="V31" s="6"/>
      <c r="W31" s="6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HZ31" s="199"/>
      <c r="IA31" s="199"/>
      <c r="IB31" s="199"/>
      <c r="IC31" s="199"/>
      <c r="ID31" s="13" t="s">
        <v>127</v>
      </c>
      <c r="IE31" s="212" t="n">
        <v>727292</v>
      </c>
      <c r="IF31" s="13"/>
      <c r="IG31" s="13"/>
      <c r="IH31" s="13"/>
      <c r="II31" s="13"/>
      <c r="IJ31" s="212" t="n">
        <v>766930</v>
      </c>
      <c r="IK31" s="13"/>
      <c r="IL31" s="8" t="n">
        <f aca="false">+IL13/30*GQ18*3</f>
        <v>644400</v>
      </c>
      <c r="IM31" s="13"/>
      <c r="IN31" s="13"/>
      <c r="IO31" s="212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23.25" hidden="false" customHeight="false" outlineLevel="0" collapsed="false">
      <c r="A32" s="101" t="s">
        <v>143</v>
      </c>
      <c r="B32" s="3"/>
      <c r="F32" s="2" t="s">
        <v>46</v>
      </c>
      <c r="G32" s="102" t="s">
        <v>104</v>
      </c>
      <c r="H32" s="210"/>
      <c r="I32" s="210"/>
      <c r="J32" s="210"/>
      <c r="K32" s="2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7"/>
      <c r="AG32" s="9"/>
      <c r="AH32" s="207"/>
      <c r="AI32" s="207"/>
      <c r="AJ32" s="207"/>
      <c r="AK32" s="207"/>
      <c r="AL32" s="8"/>
      <c r="AM32" s="9"/>
      <c r="AN32" s="207"/>
      <c r="AO32" s="207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8</v>
      </c>
      <c r="IE32" s="212" t="n">
        <v>799416</v>
      </c>
      <c r="IF32" s="13"/>
      <c r="IG32" s="13"/>
      <c r="IH32" s="13"/>
      <c r="II32" s="13"/>
      <c r="IJ32" s="212" t="n">
        <v>842425</v>
      </c>
      <c r="IK32" s="13"/>
      <c r="IL32" s="8" t="n">
        <f aca="false">+IL31/12</f>
        <v>53700</v>
      </c>
      <c r="IM32" s="13"/>
      <c r="IN32" s="13"/>
      <c r="IO32" s="212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1" t="s">
        <v>43</v>
      </c>
      <c r="B33" s="3"/>
      <c r="G33" s="1"/>
      <c r="I33" s="1"/>
      <c r="J33" s="24"/>
      <c r="K33" s="1"/>
      <c r="L33" s="201"/>
      <c r="N33" s="25"/>
      <c r="O33" s="26"/>
      <c r="P33" s="27"/>
      <c r="R33" s="24"/>
      <c r="S33" s="1"/>
      <c r="T33" s="24"/>
      <c r="V33" s="202"/>
      <c r="W33" s="203"/>
      <c r="X33" s="204"/>
      <c r="Y33" s="197"/>
      <c r="Z33" s="206"/>
      <c r="AA33" s="197"/>
      <c r="AB33" s="207"/>
      <c r="AC33" s="206"/>
      <c r="AD33" s="206"/>
      <c r="AE33" s="208"/>
      <c r="AF33" s="209"/>
      <c r="AG33" s="22"/>
      <c r="AL33" s="210"/>
      <c r="AM33" s="207"/>
      <c r="AP33" s="210"/>
      <c r="AQ33" s="206"/>
      <c r="AR33" s="207"/>
      <c r="AS33" s="206"/>
      <c r="AT33" s="206" t="n">
        <f aca="false">+E34</f>
        <v>0</v>
      </c>
      <c r="AU33" s="207"/>
      <c r="AV33" s="206" t="n">
        <f aca="false">+G34</f>
        <v>0</v>
      </c>
      <c r="AW33" s="210"/>
      <c r="AX33" s="208" t="n">
        <f aca="false">+AF33</f>
        <v>0</v>
      </c>
      <c r="AY33" s="22"/>
      <c r="AZ33" s="211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12" t="n">
        <v>370378</v>
      </c>
      <c r="IF33" s="213" t="s">
        <v>6</v>
      </c>
      <c r="IG33" s="214" t="n">
        <v>1</v>
      </c>
      <c r="IH33" s="214"/>
      <c r="II33" s="13"/>
      <c r="IJ33" s="212" t="n">
        <v>394416</v>
      </c>
      <c r="IK33" s="215" t="s">
        <v>6</v>
      </c>
      <c r="IL33" s="214" t="n">
        <v>1</v>
      </c>
      <c r="IM33" s="214"/>
      <c r="IN33" s="13"/>
      <c r="IO33" s="212" t="n">
        <v>416109</v>
      </c>
      <c r="IP33" s="215" t="s">
        <v>6</v>
      </c>
      <c r="IQ33" s="214" t="n">
        <v>1</v>
      </c>
      <c r="IR33" s="216" t="n">
        <v>0.5</v>
      </c>
      <c r="IS33" s="13"/>
      <c r="IT33" s="13"/>
      <c r="IU33" s="13"/>
      <c r="IV33" s="13"/>
    </row>
    <row r="34" customFormat="false" ht="15.75" hidden="false" customHeight="false" outlineLevel="0" collapsed="false">
      <c r="A34" s="101" t="s">
        <v>105</v>
      </c>
      <c r="B34" s="1"/>
      <c r="D34" s="1"/>
      <c r="E34" s="5"/>
      <c r="F34" s="5"/>
      <c r="G34" s="5"/>
      <c r="I34" s="1"/>
      <c r="J34" s="24"/>
      <c r="K34" s="1"/>
      <c r="L34" s="201"/>
      <c r="N34" s="25"/>
      <c r="O34" s="26"/>
      <c r="P34" s="27"/>
      <c r="R34" s="24"/>
      <c r="S34" s="1"/>
      <c r="T34" s="24"/>
      <c r="V34" s="202"/>
      <c r="W34" s="203"/>
      <c r="X34" s="204"/>
      <c r="Y34" s="197"/>
      <c r="Z34" s="206"/>
      <c r="AA34" s="197"/>
      <c r="AB34" s="207"/>
      <c r="AC34" s="206"/>
      <c r="AD34" s="206"/>
      <c r="AE34" s="208"/>
      <c r="AF34" s="209"/>
      <c r="AG34" s="22"/>
      <c r="AL34" s="210"/>
      <c r="AM34" s="207"/>
      <c r="AP34" s="210"/>
      <c r="AQ34" s="206"/>
      <c r="AR34" s="207"/>
      <c r="AS34" s="206"/>
      <c r="AT34" s="206"/>
      <c r="AU34" s="207"/>
      <c r="AV34" s="206"/>
      <c r="AW34" s="210"/>
      <c r="AX34" s="208"/>
      <c r="AY34" s="22"/>
      <c r="AZ34" s="211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12"/>
      <c r="IF34" s="217"/>
      <c r="IG34" s="218"/>
      <c r="IH34" s="219"/>
      <c r="II34" s="13"/>
      <c r="IJ34" s="212"/>
      <c r="IK34" s="220"/>
      <c r="IL34" s="218"/>
      <c r="IM34" s="219"/>
      <c r="IN34" s="13"/>
      <c r="IO34" s="212"/>
      <c r="IP34" s="220"/>
      <c r="IQ34" s="218"/>
      <c r="IR34" s="221"/>
      <c r="IS34" s="13"/>
      <c r="IT34" s="13"/>
      <c r="IU34" s="13"/>
      <c r="IV34" s="13"/>
    </row>
    <row r="35" customFormat="false" ht="23.25" hidden="false" customHeight="false" outlineLevel="0" collapsed="false">
      <c r="A35" s="101" t="s">
        <v>49</v>
      </c>
      <c r="B35" s="1"/>
      <c r="E35" s="5"/>
      <c r="F35" s="305"/>
      <c r="G35" s="305"/>
      <c r="I35" s="223"/>
      <c r="J35" s="41"/>
      <c r="L35" s="50"/>
      <c r="N35" s="1"/>
      <c r="R35" s="41"/>
      <c r="V35" s="6"/>
      <c r="W35" s="6"/>
      <c r="X35" s="6"/>
      <c r="Y35" s="197"/>
      <c r="Z35" s="225"/>
      <c r="AA35" s="197"/>
      <c r="AB35" s="210"/>
      <c r="AC35" s="210"/>
      <c r="AD35" s="210"/>
      <c r="AE35" s="210"/>
      <c r="AF35" s="210"/>
      <c r="AG35" s="210"/>
      <c r="AL35" s="210"/>
      <c r="AM35" s="207"/>
      <c r="AP35" s="210"/>
      <c r="AQ35" s="226"/>
      <c r="AR35" s="210"/>
      <c r="AS35" s="210"/>
      <c r="AT35" s="206" t="n">
        <f aca="false">+Z35</f>
        <v>0</v>
      </c>
      <c r="AU35" s="210"/>
      <c r="AV35" s="210"/>
      <c r="AW35" s="210"/>
      <c r="AX35" s="207"/>
      <c r="AY35" s="207"/>
      <c r="AZ35" s="227" t="s">
        <v>106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12" t="n">
        <v>494055</v>
      </c>
      <c r="IF35" s="217" t="s">
        <v>9</v>
      </c>
      <c r="IG35" s="228" t="n">
        <v>12</v>
      </c>
      <c r="IH35" s="229" t="n">
        <v>10.5</v>
      </c>
      <c r="II35" s="13" t="n">
        <v>1</v>
      </c>
      <c r="IJ35" s="212" t="n">
        <v>526120</v>
      </c>
      <c r="IK35" s="217" t="s">
        <v>9</v>
      </c>
      <c r="IL35" s="228" t="n">
        <v>12</v>
      </c>
      <c r="IM35" s="229" t="n">
        <v>10.5</v>
      </c>
      <c r="IN35" s="13" t="n">
        <v>1</v>
      </c>
      <c r="IO35" s="212" t="n">
        <v>555057</v>
      </c>
      <c r="IP35" s="217" t="s">
        <v>9</v>
      </c>
      <c r="IQ35" s="228" t="n">
        <v>12</v>
      </c>
      <c r="IR35" s="229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30" t="s">
        <v>144</v>
      </c>
      <c r="C36" s="1"/>
      <c r="F36" s="49"/>
      <c r="G36" s="231" t="s">
        <v>108</v>
      </c>
      <c r="H36" s="231"/>
      <c r="I36" s="231"/>
      <c r="J36" s="39"/>
      <c r="K36" s="49"/>
      <c r="L36" s="50"/>
      <c r="M36" s="50"/>
      <c r="N36" s="232"/>
      <c r="O36" s="232"/>
      <c r="P36" s="232"/>
      <c r="Q36" s="49"/>
      <c r="R36" s="39"/>
      <c r="S36" s="49"/>
      <c r="T36" s="50"/>
      <c r="U36" s="49"/>
      <c r="V36" s="232"/>
      <c r="W36" s="232"/>
      <c r="X36" s="232"/>
      <c r="Y36" s="236"/>
      <c r="Z36" s="240"/>
      <c r="AB36" s="238"/>
      <c r="AC36" s="238"/>
      <c r="AD36" s="238"/>
      <c r="AE36" s="306"/>
      <c r="AF36" s="306"/>
      <c r="AG36" s="306"/>
      <c r="AL36" s="238"/>
      <c r="AM36" s="207"/>
      <c r="AP36" s="210"/>
      <c r="AQ36" s="226"/>
      <c r="AR36" s="210"/>
      <c r="AS36" s="238"/>
      <c r="AT36" s="240" t="e">
        <f aca="false">+#REF!</f>
        <v>#REF!</v>
      </c>
      <c r="AU36" s="210"/>
      <c r="AV36" s="241"/>
      <c r="AW36" s="241"/>
      <c r="AX36" s="207"/>
      <c r="AY36" s="207"/>
      <c r="AZ36" s="242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12" t="n">
        <v>603693</v>
      </c>
      <c r="IF36" s="213" t="s">
        <v>11</v>
      </c>
      <c r="IG36" s="228" t="n">
        <v>332000</v>
      </c>
      <c r="IH36" s="243" t="n">
        <f aca="false">+IG36*2</f>
        <v>664000</v>
      </c>
      <c r="II36" s="13" t="n">
        <v>2</v>
      </c>
      <c r="IJ36" s="212" t="n">
        <v>642873</v>
      </c>
      <c r="IK36" s="213" t="s">
        <v>11</v>
      </c>
      <c r="IL36" s="228" t="n">
        <v>358000</v>
      </c>
      <c r="IM36" s="243" t="n">
        <f aca="false">+IL36*2</f>
        <v>716000</v>
      </c>
      <c r="IN36" s="13" t="n">
        <v>2</v>
      </c>
      <c r="IO36" s="212" t="n">
        <v>678232</v>
      </c>
      <c r="IP36" s="213" t="s">
        <v>11</v>
      </c>
      <c r="IQ36" s="228" t="n">
        <v>381500</v>
      </c>
      <c r="IR36" s="243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44" t="s">
        <v>51</v>
      </c>
      <c r="B37" s="245" t="s">
        <v>109</v>
      </c>
      <c r="C37" s="246" t="s">
        <v>110</v>
      </c>
      <c r="D37" s="246" t="s">
        <v>54</v>
      </c>
      <c r="E37" s="246" t="s">
        <v>111</v>
      </c>
      <c r="F37" s="246" t="s">
        <v>56</v>
      </c>
      <c r="G37" s="246" t="s">
        <v>112</v>
      </c>
      <c r="H37" s="246" t="s">
        <v>113</v>
      </c>
      <c r="I37" s="247" t="s">
        <v>63</v>
      </c>
      <c r="J37" s="246" t="s">
        <v>114</v>
      </c>
      <c r="K37" s="246" t="s">
        <v>68</v>
      </c>
      <c r="L37" s="246" t="s">
        <v>69</v>
      </c>
      <c r="M37" s="246" t="s">
        <v>70</v>
      </c>
      <c r="N37" s="246" t="s">
        <v>71</v>
      </c>
      <c r="O37" s="246" t="s">
        <v>115</v>
      </c>
      <c r="P37" s="246" t="s">
        <v>73</v>
      </c>
      <c r="Q37" s="248" t="s">
        <v>116</v>
      </c>
      <c r="R37" s="248" t="s">
        <v>117</v>
      </c>
      <c r="S37" s="246" t="s">
        <v>76</v>
      </c>
      <c r="T37" s="246" t="s">
        <v>118</v>
      </c>
      <c r="U37" s="248" t="s">
        <v>119</v>
      </c>
      <c r="V37" s="246" t="s">
        <v>120</v>
      </c>
      <c r="W37" s="249" t="s">
        <v>121</v>
      </c>
      <c r="X37" s="250" t="s">
        <v>122</v>
      </c>
      <c r="Y37" s="250" t="s">
        <v>81</v>
      </c>
      <c r="Z37" s="307" t="s">
        <v>145</v>
      </c>
      <c r="AA37" s="246" t="s">
        <v>146</v>
      </c>
      <c r="AB37" s="253" t="s">
        <v>125</v>
      </c>
      <c r="AC37" s="253" t="s">
        <v>126</v>
      </c>
      <c r="GD37" s="199"/>
      <c r="GE37" s="199"/>
      <c r="GF37" s="199"/>
      <c r="GG37" s="199"/>
      <c r="GH37" s="13" t="s">
        <v>12</v>
      </c>
      <c r="GI37" s="212" t="n">
        <v>678897</v>
      </c>
      <c r="GJ37" s="217" t="s">
        <v>13</v>
      </c>
      <c r="GK37" s="228" t="n">
        <v>887297</v>
      </c>
      <c r="GL37" s="243"/>
      <c r="GM37" s="13" t="n">
        <v>3</v>
      </c>
      <c r="GN37" s="212" t="n">
        <v>716101</v>
      </c>
      <c r="GO37" s="217" t="s">
        <v>13</v>
      </c>
      <c r="GP37" s="228" t="n">
        <v>934413</v>
      </c>
      <c r="GQ37" s="243"/>
      <c r="GR37" s="13" t="n">
        <v>3</v>
      </c>
      <c r="GS37" s="212" t="n">
        <v>755487</v>
      </c>
      <c r="GT37" s="217" t="s">
        <v>13</v>
      </c>
      <c r="GU37" s="228" t="n">
        <v>985806</v>
      </c>
      <c r="GV37" s="243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61" t="s">
        <v>127</v>
      </c>
      <c r="B38" s="262"/>
      <c r="C38" s="263" t="n">
        <v>849568</v>
      </c>
      <c r="D38" s="263" t="n">
        <f aca="false">C38*B38*$IL$12</f>
        <v>0</v>
      </c>
      <c r="E38" s="264" t="n">
        <f aca="false">+IF(B38&lt;AB38,"inconsist",AA38)</f>
        <v>0</v>
      </c>
      <c r="F38" s="263" t="n">
        <f aca="false">IF($E$1=2006,IF(C38&lt;=$GZ$14,$GZ$15,0),IF($E$1=2004,IF(C38&lt;=$GP$14,$GP$15,0),IF($E$1=2005,IF(C38&lt;=$GU$14,$GU$15,0),0)))*B38*$IH$12</f>
        <v>0</v>
      </c>
      <c r="G38" s="263" t="n">
        <f aca="false">+IF($E$1=2006,IF(C38&lt;=$IR$13*1.065,$GZ$17,0),IF($E$1=2004,IF(C38&lt;=$IM$13,$GP$17,0),IF($E$1=2005,IF(C38&lt;=$IR$13,$GU$17,0),0)))*B38*$IH$12</f>
        <v>0</v>
      </c>
      <c r="H38" s="265"/>
      <c r="I38" s="263" t="n">
        <f aca="false">(+SUM(D38:G38))/24</f>
        <v>0</v>
      </c>
      <c r="J38" s="263" t="n">
        <f aca="false">(SUM(D38:I38)/$IL$12)</f>
        <v>0</v>
      </c>
      <c r="K38" s="266" t="n">
        <f aca="false">SUM(D38:J38)</f>
        <v>0</v>
      </c>
      <c r="L38" s="263" t="n">
        <f aca="false">(SUM(D38:I38))*$L$1</f>
        <v>0</v>
      </c>
      <c r="M38" s="263" t="n">
        <f aca="false">(SUM(D38:I38))*$M$1</f>
        <v>0</v>
      </c>
      <c r="N38" s="263" t="n">
        <f aca="false">(SUM(D38:I38))*$N$1</f>
        <v>0</v>
      </c>
      <c r="O38" s="263" t="n">
        <f aca="false">(SUM(D38:I38))*$O$1</f>
        <v>0</v>
      </c>
      <c r="P38" s="263" t="n">
        <f aca="false">(SUM(D38:I38))*$P$1</f>
        <v>0</v>
      </c>
      <c r="Q38" s="267" t="n">
        <f aca="false">SUM(L38:P38)</f>
        <v>0</v>
      </c>
      <c r="R38" s="268" t="n">
        <f aca="false">IF($E$1=2006,IF(C38&lt;=$IR$13*1.065,$GZ$18,0),IF($E$1=2004,IF(C38&lt;=$IM$13,$GP$18,0),IF($E$1=2005,IF(C38&lt;=$IR$13,$GU$18,0),0)))*B38</f>
        <v>0</v>
      </c>
      <c r="S38" s="269" t="n">
        <f aca="false">SUM(D38:J38)*$S$1</f>
        <v>0</v>
      </c>
      <c r="T38" s="270" t="n">
        <f aca="false">SUM(D38:E38)*$T$1</f>
        <v>0</v>
      </c>
      <c r="U38" s="267" t="n">
        <f aca="false">SUM(S38:T38)</f>
        <v>0</v>
      </c>
      <c r="V38" s="271" t="n">
        <f aca="false">+K38+Q38+R38+U38</f>
        <v>0</v>
      </c>
      <c r="W38" s="272" t="n">
        <f aca="false">IF($E$1=2003,(D38+E38)*$IO$49,IF($E$1=2004,(D38+E38)*$IO$89,IF($E$1=2005,(D38+E38)*$IO$90,IF($E$1=2006,(D38+E38)*$IO$91,IF($E$1=2007,(D38+E38)*$IO$92,IF($E$1=2008,(D38+E38)*$IO$93))))))</f>
        <v>0</v>
      </c>
      <c r="X38" s="273" t="n">
        <f aca="false">+W38+U38</f>
        <v>0</v>
      </c>
      <c r="Y38" s="274" t="n">
        <f aca="false">V38+W38</f>
        <v>0</v>
      </c>
      <c r="Z38" s="275"/>
      <c r="AA38" s="276" t="n">
        <f aca="false">+C38*Z38*$AC$1*$IL$12</f>
        <v>0</v>
      </c>
      <c r="AB38" s="284" t="n">
        <f aca="false">+B38</f>
        <v>0</v>
      </c>
      <c r="AC38" s="278" t="n">
        <f aca="false">Y38</f>
        <v>0</v>
      </c>
      <c r="GD38" s="199"/>
      <c r="GE38" s="199"/>
      <c r="GF38" s="199"/>
      <c r="GG38" s="199"/>
      <c r="GH38" s="13" t="s">
        <v>14</v>
      </c>
      <c r="GI38" s="212" t="n">
        <v>721337</v>
      </c>
      <c r="GJ38" s="308" t="s">
        <v>15</v>
      </c>
      <c r="GK38" s="228" t="n">
        <v>28805</v>
      </c>
      <c r="GL38" s="243"/>
      <c r="GM38" s="13" t="n">
        <v>4</v>
      </c>
      <c r="GN38" s="212" t="n">
        <v>760650</v>
      </c>
      <c r="GO38" s="308" t="s">
        <v>15</v>
      </c>
      <c r="GP38" s="228" t="n">
        <f aca="false">30675/30*30</f>
        <v>30675</v>
      </c>
      <c r="GQ38" s="243"/>
      <c r="GR38" s="13" t="n">
        <v>4</v>
      </c>
      <c r="GS38" s="212" t="n">
        <v>802486</v>
      </c>
      <c r="GT38" s="308" t="s">
        <v>15</v>
      </c>
      <c r="GU38" s="228" t="n">
        <v>32363</v>
      </c>
      <c r="GV38" s="243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61" t="s">
        <v>128</v>
      </c>
      <c r="B39" s="262"/>
      <c r="C39" s="263" t="n">
        <v>933197</v>
      </c>
      <c r="D39" s="263" t="n">
        <f aca="false">C39*B39*$IL$12</f>
        <v>0</v>
      </c>
      <c r="E39" s="264" t="n">
        <f aca="false">+IF(B39&lt;AB39,"inconsist",AA39)</f>
        <v>0</v>
      </c>
      <c r="F39" s="263" t="n">
        <f aca="false">IF($E$1=2006,IF(C39&lt;=$GZ$14,$GZ$15,0),IF($E$1=2004,IF(C39&lt;=$GP$14,$GP$15,0),IF($E$1=2005,IF(C39&lt;=$GU$14,$GU$15,0),0)))*B39*$IH$12</f>
        <v>0</v>
      </c>
      <c r="G39" s="263" t="n">
        <f aca="false">+IF($E$1=2006,IF(C39&lt;=$IR$13*1.065,$GZ$17,0),IF($E$1=2004,IF(C39&lt;=$IM$13,$GP$17,0),IF($E$1=2005,IF(C39&lt;=$IR$13,$GU$17,0),0)))*B39*$IH$12</f>
        <v>0</v>
      </c>
      <c r="H39" s="265"/>
      <c r="I39" s="263" t="n">
        <f aca="false">(+SUM(D39:G39))/24</f>
        <v>0</v>
      </c>
      <c r="J39" s="263" t="n">
        <f aca="false">(SUM(D39:I39)/$IL$12)</f>
        <v>0</v>
      </c>
      <c r="K39" s="266" t="n">
        <f aca="false">SUM(D39:J39)</f>
        <v>0</v>
      </c>
      <c r="L39" s="263" t="n">
        <f aca="false">(SUM(D39:I39))*$L$1</f>
        <v>0</v>
      </c>
      <c r="M39" s="263" t="n">
        <f aca="false">(SUM(D39:I39))*$M$1</f>
        <v>0</v>
      </c>
      <c r="N39" s="263" t="n">
        <f aca="false">(SUM(D39:I39))*$N$1</f>
        <v>0</v>
      </c>
      <c r="O39" s="263" t="n">
        <f aca="false">(SUM(D39:I39))*$O$1</f>
        <v>0</v>
      </c>
      <c r="P39" s="263" t="n">
        <f aca="false">(SUM(D39:I39))*$P$1</f>
        <v>0</v>
      </c>
      <c r="Q39" s="267" t="n">
        <f aca="false">SUM(L39:P39)</f>
        <v>0</v>
      </c>
      <c r="R39" s="268" t="n">
        <f aca="false">IF($E$1=2006,IF(C39&lt;=$IR$13*1.065,$GZ$18,0),IF($E$1=2004,IF(C39&lt;=$IM$13,$GP$18,0),IF($E$1=2005,IF(C39&lt;=$IR$13,$GU$18,0),0)))*B39</f>
        <v>0</v>
      </c>
      <c r="S39" s="280" t="n">
        <f aca="false">SUM(D39:J39)*$S$1</f>
        <v>0</v>
      </c>
      <c r="T39" s="270" t="n">
        <f aca="false">SUM(D39:E39)*$T$1</f>
        <v>0</v>
      </c>
      <c r="U39" s="267" t="n">
        <f aca="false">SUM(S39:T39)</f>
        <v>0</v>
      </c>
      <c r="V39" s="281" t="n">
        <f aca="false">+K39+Q39+R39+U39</f>
        <v>0</v>
      </c>
      <c r="W39" s="272" t="n">
        <f aca="false">IF($E$1=2003,(D39+E39)*$IO$49,IF($E$1=2004,(D39+E39)*$IO$89,IF($E$1=2005,(D39+E39)*$IO$90,IF($E$1=2006,(D39+E39)*$IO$91,IF($E$1=2007,(D39+E39)*$IO$92,IF($E$1=2008,(D39+E39)*$IO$93))))))</f>
        <v>0</v>
      </c>
      <c r="X39" s="273" t="n">
        <f aca="false">+W39+U39</f>
        <v>0</v>
      </c>
      <c r="Y39" s="274" t="n">
        <f aca="false">V39+W39</f>
        <v>0</v>
      </c>
      <c r="Z39" s="282"/>
      <c r="AA39" s="283" t="n">
        <f aca="false">+C39*Z39*$AC$1*$IL$12</f>
        <v>0</v>
      </c>
      <c r="AB39" s="284" t="n">
        <f aca="false">+B39</f>
        <v>0</v>
      </c>
      <c r="AC39" s="284" t="n">
        <f aca="false">Y39</f>
        <v>0</v>
      </c>
      <c r="GD39" s="199"/>
      <c r="GE39" s="199"/>
      <c r="GF39" s="199"/>
      <c r="GG39" s="199"/>
      <c r="GH39" s="13" t="s">
        <v>16</v>
      </c>
      <c r="GI39" s="212" t="n">
        <v>839750</v>
      </c>
      <c r="GJ39" s="217" t="s">
        <v>17</v>
      </c>
      <c r="GK39" s="228" t="n">
        <v>16429</v>
      </c>
      <c r="GL39" s="243" t="n">
        <v>0</v>
      </c>
      <c r="GM39" s="13" t="n">
        <v>5</v>
      </c>
      <c r="GN39" s="212" t="n">
        <v>884677</v>
      </c>
      <c r="GO39" s="217" t="s">
        <v>17</v>
      </c>
      <c r="GP39" s="228" t="n">
        <v>17496</v>
      </c>
      <c r="GQ39" s="243" t="n">
        <v>0</v>
      </c>
      <c r="GR39" s="13" t="n">
        <v>5</v>
      </c>
      <c r="GS39" s="212" t="n">
        <v>933335</v>
      </c>
      <c r="GT39" s="217" t="s">
        <v>17</v>
      </c>
      <c r="GU39" s="228" t="n">
        <v>18459</v>
      </c>
      <c r="GV39" s="243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61" t="s">
        <v>129</v>
      </c>
      <c r="B40" s="262"/>
      <c r="C40" s="285" t="n">
        <v>1033788</v>
      </c>
      <c r="D40" s="263" t="n">
        <f aca="false">C40*B40*$IL$12</f>
        <v>0</v>
      </c>
      <c r="E40" s="264" t="n">
        <f aca="false">+IF(B40&lt;AB40,"inconsist",AA40)</f>
        <v>0</v>
      </c>
      <c r="F40" s="263" t="n">
        <f aca="false">IF($E$1=2006,IF(C40&lt;=$GZ$14,$GZ$15,0),IF($E$1=2004,IF(C40&lt;=$GP$14,$GP$15,0),IF($E$1=2005,IF(C40&lt;=$GU$14,$GU$15,0),0)))*B40*$IH$12</f>
        <v>0</v>
      </c>
      <c r="G40" s="263" t="n">
        <f aca="false">+IF($E$1=2006,IF(C40&lt;=$IR$13*1.065,$GZ$17,0),IF($E$1=2004,IF(C40&lt;=$IM$13,$GP$17,0),IF($E$1=2005,IF(C40&lt;=$IR$13,$GU$17,0),0)))*B40*$IH$12</f>
        <v>0</v>
      </c>
      <c r="H40" s="265"/>
      <c r="I40" s="263" t="n">
        <f aca="false">(+SUM(D40:G40))/24</f>
        <v>0</v>
      </c>
      <c r="J40" s="263" t="n">
        <f aca="false">(SUM(D40:I40)/$IL$12)</f>
        <v>0</v>
      </c>
      <c r="K40" s="266" t="n">
        <f aca="false">SUM(D40:J40)</f>
        <v>0</v>
      </c>
      <c r="L40" s="263" t="n">
        <f aca="false">(SUM(D40:I40))*$L$1</f>
        <v>0</v>
      </c>
      <c r="M40" s="263" t="n">
        <f aca="false">(SUM(D40:I40))*$M$1</f>
        <v>0</v>
      </c>
      <c r="N40" s="263" t="n">
        <f aca="false">(SUM(D40:I40))*$N$1</f>
        <v>0</v>
      </c>
      <c r="O40" s="263" t="n">
        <f aca="false">(SUM(D40:I40))*$O$1</f>
        <v>0</v>
      </c>
      <c r="P40" s="263" t="n">
        <f aca="false">(SUM(D40:I40))*$P$1</f>
        <v>0</v>
      </c>
      <c r="Q40" s="267" t="n">
        <f aca="false">SUM(L40:P40)</f>
        <v>0</v>
      </c>
      <c r="R40" s="268" t="n">
        <f aca="false">IF($E$1=2006,IF(C40&lt;=$IR$13*1.065,$GZ$18,0),IF($E$1=2004,IF(C40&lt;=$IM$13,$GP$18,0),IF($E$1=2005,IF(C40&lt;=$IR$13,$GU$18,0),0)))*B40</f>
        <v>0</v>
      </c>
      <c r="S40" s="280" t="n">
        <f aca="false">SUM(D40:J40)*$S$1</f>
        <v>0</v>
      </c>
      <c r="T40" s="270" t="n">
        <f aca="false">SUM(D40:E40)*$T$1</f>
        <v>0</v>
      </c>
      <c r="U40" s="267" t="n">
        <f aca="false">SUM(S40:T40)</f>
        <v>0</v>
      </c>
      <c r="V40" s="281" t="n">
        <f aca="false">+K40+Q40+R40+U40</f>
        <v>0</v>
      </c>
      <c r="W40" s="272" t="n">
        <f aca="false">IF($E$1=2003,(D40+E40)*$IO$49,IF($E$1=2004,(D40+E40)*$IO$89,IF($E$1=2005,(D40+E40)*$IO$90,IF($E$1=2006,(D40+E40)*$IO$91,IF($E$1=2007,(D40+E40)*$IO$92,IF($E$1=2008,(D40+E40)*$IO$93))))))</f>
        <v>0</v>
      </c>
      <c r="X40" s="273" t="n">
        <f aca="false">+W40+U40</f>
        <v>0</v>
      </c>
      <c r="Y40" s="274" t="n">
        <f aca="false">V40+W40</f>
        <v>0</v>
      </c>
      <c r="Z40" s="282"/>
      <c r="AA40" s="283" t="n">
        <f aca="false">+C40*Z40*$AC$1*$IL$12</f>
        <v>0</v>
      </c>
      <c r="AB40" s="284" t="n">
        <f aca="false">+B40</f>
        <v>0</v>
      </c>
      <c r="AC40" s="284" t="n">
        <f aca="false">Y40</f>
        <v>0</v>
      </c>
      <c r="GD40" s="199"/>
      <c r="GE40" s="199"/>
      <c r="GF40" s="199"/>
      <c r="GG40" s="199"/>
      <c r="GH40" s="13" t="s">
        <v>18</v>
      </c>
      <c r="GI40" s="212" t="n">
        <v>403139</v>
      </c>
      <c r="GJ40" s="309" t="s">
        <v>19</v>
      </c>
      <c r="GK40" s="228" t="n">
        <v>37500</v>
      </c>
      <c r="GL40" s="243"/>
      <c r="GM40" s="13" t="n">
        <v>6</v>
      </c>
      <c r="GN40" s="212" t="n">
        <v>429303</v>
      </c>
      <c r="GO40" s="309" t="s">
        <v>19</v>
      </c>
      <c r="GP40" s="228" t="n">
        <v>41600</v>
      </c>
      <c r="GQ40" s="243"/>
      <c r="GR40" s="13" t="n">
        <v>6</v>
      </c>
      <c r="GS40" s="212" t="n">
        <v>452915</v>
      </c>
      <c r="GT40" s="309" t="s">
        <v>19</v>
      </c>
      <c r="GU40" s="228" t="n">
        <v>44500</v>
      </c>
      <c r="GV40" s="243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61" t="s">
        <v>130</v>
      </c>
      <c r="B41" s="262"/>
      <c r="C41" s="263" t="n">
        <v>1131924</v>
      </c>
      <c r="D41" s="263" t="n">
        <f aca="false">C41*B41*$IL$12</f>
        <v>0</v>
      </c>
      <c r="E41" s="264" t="n">
        <f aca="false">+IF(B41&lt;AB41,"inconsist",AA41)</f>
        <v>0</v>
      </c>
      <c r="F41" s="263" t="n">
        <f aca="false">IF($E$1=2006,IF(C41&lt;=$GZ$14,$GZ$15,0),IF($E$1=2004,IF(C41&lt;=$GP$14,$GP$15,0),IF($E$1=2005,IF(C41&lt;=$GU$14,$GU$15,0),0)))*B41*$IH$12</f>
        <v>0</v>
      </c>
      <c r="G41" s="263" t="n">
        <f aca="false">+IF($E$1=2006,IF(C41&lt;=$IR$13*1.065,$GZ$17,0),IF($E$1=2004,IF(C41&lt;=$IM$13,$GP$17,0),IF($E$1=2005,IF(C41&lt;=$IR$13,$GU$17,0),0)))*B41*$IH$12</f>
        <v>0</v>
      </c>
      <c r="H41" s="265"/>
      <c r="I41" s="263" t="n">
        <f aca="false">(+SUM(D41:G41))/24</f>
        <v>0</v>
      </c>
      <c r="J41" s="263" t="n">
        <f aca="false">(SUM(D41:I41)/$IL$12)</f>
        <v>0</v>
      </c>
      <c r="K41" s="266" t="n">
        <f aca="false">SUM(D41:J41)</f>
        <v>0</v>
      </c>
      <c r="L41" s="263" t="n">
        <f aca="false">(SUM(D41:I41))*$L$1</f>
        <v>0</v>
      </c>
      <c r="M41" s="263" t="n">
        <f aca="false">(SUM(D41:I41))*$M$1</f>
        <v>0</v>
      </c>
      <c r="N41" s="263" t="n">
        <f aca="false">(SUM(D41:I41))*$N$1</f>
        <v>0</v>
      </c>
      <c r="O41" s="263" t="n">
        <f aca="false">(SUM(D41:I41))*$O$1</f>
        <v>0</v>
      </c>
      <c r="P41" s="263" t="n">
        <f aca="false">(SUM(D41:I41))*$P$1</f>
        <v>0</v>
      </c>
      <c r="Q41" s="267" t="n">
        <f aca="false">SUM(L41:P41)</f>
        <v>0</v>
      </c>
      <c r="R41" s="268" t="n">
        <f aca="false">IF($E$1=2006,IF(C41&lt;=$IR$13*1.065,$GZ$18,0),IF($E$1=2004,IF(C41&lt;=$IM$13,$GP$18,0),IF($E$1=2005,IF(C41&lt;=$IR$13,$GU$18,0),0)))*B41</f>
        <v>0</v>
      </c>
      <c r="S41" s="280" t="n">
        <f aca="false">SUM(D41:J41)*$S$1</f>
        <v>0</v>
      </c>
      <c r="T41" s="270" t="n">
        <f aca="false">SUM(D41:E41)*$T$1</f>
        <v>0</v>
      </c>
      <c r="U41" s="267" t="n">
        <f aca="false">SUM(S41:T41)</f>
        <v>0</v>
      </c>
      <c r="V41" s="281" t="n">
        <f aca="false">+K41+Q41+R41+U41</f>
        <v>0</v>
      </c>
      <c r="W41" s="272" t="n">
        <f aca="false">IF($E$1=2003,(D41+E41)*$IO$49,IF($E$1=2004,(D41+E41)*$IO$89,IF($E$1=2005,(D41+E41)*$IO$90,IF($E$1=2006,(D41+E41)*$IO$91,IF($E$1=2007,(D41+E41)*$IO$92,IF($E$1=2008,(D41+E41)*$IO$93))))))</f>
        <v>0</v>
      </c>
      <c r="X41" s="273" t="n">
        <f aca="false">+W41+U41</f>
        <v>0</v>
      </c>
      <c r="Y41" s="274" t="n">
        <f aca="false">V41+W41</f>
        <v>0</v>
      </c>
      <c r="Z41" s="262"/>
      <c r="AA41" s="283" t="n">
        <f aca="false">+C41*Z41*$AC$1*$IL$12</f>
        <v>0</v>
      </c>
      <c r="AB41" s="284" t="n">
        <f aca="false">+B41</f>
        <v>0</v>
      </c>
      <c r="AC41" s="284" t="n">
        <f aca="false">Y41</f>
        <v>0</v>
      </c>
      <c r="GD41" s="199"/>
      <c r="GE41" s="199"/>
      <c r="GF41" s="199"/>
      <c r="GG41" s="199"/>
      <c r="GH41" s="13" t="s">
        <v>21</v>
      </c>
      <c r="GI41" s="212" t="n">
        <v>446590</v>
      </c>
      <c r="GJ41" s="309" t="s">
        <v>22</v>
      </c>
      <c r="GK41" s="310" t="n">
        <f aca="false">+IG36*3*GL41/30</f>
        <v>597600</v>
      </c>
      <c r="GL41" s="311" t="n">
        <v>18</v>
      </c>
      <c r="GM41" s="13" t="n">
        <v>7</v>
      </c>
      <c r="GN41" s="212" t="n">
        <v>475574</v>
      </c>
      <c r="GO41" s="309" t="s">
        <v>22</v>
      </c>
      <c r="GP41" s="310" t="n">
        <f aca="false">+IL36*3*GQ41/30</f>
        <v>644400</v>
      </c>
      <c r="GQ41" s="311" t="n">
        <v>18</v>
      </c>
      <c r="GR41" s="13" t="n">
        <v>7</v>
      </c>
      <c r="GS41" s="212" t="n">
        <v>501731</v>
      </c>
      <c r="GT41" s="309" t="s">
        <v>22</v>
      </c>
      <c r="GU41" s="310" t="n">
        <f aca="false">+IQ36*3*GV41/30</f>
        <v>686700</v>
      </c>
      <c r="GV41" s="311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61" t="s">
        <v>131</v>
      </c>
      <c r="B42" s="262"/>
      <c r="C42" s="263" t="n">
        <v>1292497</v>
      </c>
      <c r="D42" s="263" t="n">
        <f aca="false">C42*B42*$IL$12</f>
        <v>0</v>
      </c>
      <c r="E42" s="264" t="n">
        <f aca="false">+IF(B42&lt;AB42,"inconsist",AA42)</f>
        <v>0</v>
      </c>
      <c r="F42" s="263" t="n">
        <f aca="false">IF($E$1=2006,IF(C42&lt;=$GZ$14,$GZ$15,0),IF($E$1=2004,IF(C42&lt;=$GP$14,$GP$15,0),IF($E$1=2005,IF(C42&lt;=$GU$14,$GU$15,0),0)))*B42*$IH$12</f>
        <v>0</v>
      </c>
      <c r="G42" s="263" t="n">
        <f aca="false">+IF($E$1=2006,IF(C42&lt;=$IR$13*1.065,$GZ$17,0),IF($E$1=2004,IF(C42&lt;=$IM$13,$GP$17,0),IF($E$1=2005,IF(C42&lt;=$IR$13,$GU$17,0),0)))*B42*$IH$12</f>
        <v>0</v>
      </c>
      <c r="H42" s="265"/>
      <c r="I42" s="263" t="n">
        <f aca="false">(+SUM(D42:G42))/24</f>
        <v>0</v>
      </c>
      <c r="J42" s="263" t="n">
        <f aca="false">(SUM(D42:I42)/$IL$12)</f>
        <v>0</v>
      </c>
      <c r="K42" s="266" t="n">
        <f aca="false">SUM(D42:J42)</f>
        <v>0</v>
      </c>
      <c r="L42" s="263" t="n">
        <f aca="false">(SUM(D42:I42))*$L$1</f>
        <v>0</v>
      </c>
      <c r="M42" s="263" t="n">
        <f aca="false">(SUM(D42:I42))*$M$1</f>
        <v>0</v>
      </c>
      <c r="N42" s="263" t="n">
        <f aca="false">(SUM(D42:I42))*$N$1</f>
        <v>0</v>
      </c>
      <c r="O42" s="263" t="n">
        <f aca="false">(SUM(D42:I42))*$O$1</f>
        <v>0</v>
      </c>
      <c r="P42" s="263" t="n">
        <f aca="false">(SUM(D42:I42))*$P$1</f>
        <v>0</v>
      </c>
      <c r="Q42" s="267" t="n">
        <f aca="false">SUM(L42:P42)</f>
        <v>0</v>
      </c>
      <c r="R42" s="268" t="n">
        <f aca="false">IF($E$1=2006,IF(C42&lt;=$IR$13*1.065,$GZ$18,0),IF($E$1=2004,IF(C42&lt;=$IM$13,$GP$18,0),IF($E$1=2005,IF(C42&lt;=$IR$13,$GU$18,0),0)))*B42</f>
        <v>0</v>
      </c>
      <c r="S42" s="280" t="n">
        <f aca="false">SUM(D42:J42)*$S$1</f>
        <v>0</v>
      </c>
      <c r="T42" s="270" t="n">
        <f aca="false">SUM(D42:E42)*$T$1</f>
        <v>0</v>
      </c>
      <c r="U42" s="267" t="n">
        <f aca="false">SUM(S42:T42)</f>
        <v>0</v>
      </c>
      <c r="V42" s="281" t="n">
        <f aca="false">+K42+Q42+R42+U42</f>
        <v>0</v>
      </c>
      <c r="W42" s="272" t="n">
        <f aca="false">IF($E$1=2003,(D42+E42)*$IO$49,IF($E$1=2004,(D42+E42)*$IO$89,IF($E$1=2005,(D42+E42)*$IO$90,IF($E$1=2006,(D42+E42)*$IO$91,IF($E$1=2007,(D42+E42)*$IO$92,IF($E$1=2008,(D42+E42)*$IO$93))))))</f>
        <v>0</v>
      </c>
      <c r="X42" s="273" t="n">
        <f aca="false">+W42+U42</f>
        <v>0</v>
      </c>
      <c r="Y42" s="274" t="n">
        <f aca="false">V42+W42</f>
        <v>0</v>
      </c>
      <c r="Z42" s="262"/>
      <c r="AA42" s="283" t="n">
        <f aca="false">+C42*Z42*$AC$1*$IL$12</f>
        <v>0</v>
      </c>
      <c r="AB42" s="284" t="n">
        <f aca="false">+B42</f>
        <v>0</v>
      </c>
      <c r="AC42" s="284" t="n">
        <f aca="false">Y42</f>
        <v>0</v>
      </c>
      <c r="GD42" s="199"/>
      <c r="GE42" s="199"/>
      <c r="GF42" s="199"/>
      <c r="GG42" s="199"/>
      <c r="GH42" s="13" t="s">
        <v>132</v>
      </c>
      <c r="GI42" s="212" t="n">
        <v>500493</v>
      </c>
      <c r="GJ42" s="13"/>
      <c r="GK42" s="212" t="s">
        <v>91</v>
      </c>
      <c r="GL42" s="212" t="s">
        <v>92</v>
      </c>
      <c r="GM42" s="13" t="n">
        <v>8</v>
      </c>
      <c r="GN42" s="212" t="n">
        <v>532975</v>
      </c>
      <c r="GO42" s="13"/>
      <c r="GP42" s="212" t="s">
        <v>91</v>
      </c>
      <c r="GQ42" s="212" t="s">
        <v>92</v>
      </c>
      <c r="GR42" s="13" t="n">
        <v>8</v>
      </c>
      <c r="GS42" s="212" t="n">
        <v>562289</v>
      </c>
      <c r="GT42" s="13"/>
      <c r="GU42" s="212" t="s">
        <v>91</v>
      </c>
      <c r="GV42" s="212" t="s">
        <v>92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61" t="s">
        <v>133</v>
      </c>
      <c r="B43" s="262"/>
      <c r="C43" s="263" t="n">
        <v>1537503</v>
      </c>
      <c r="D43" s="263" t="n">
        <f aca="false">C43*B43*$IL$12</f>
        <v>0</v>
      </c>
      <c r="E43" s="264" t="n">
        <f aca="false">+IF(B43&lt;AB43,"inconsist",AA43)</f>
        <v>0</v>
      </c>
      <c r="F43" s="263" t="n">
        <f aca="false">IF($E$1=2006,IF(C43&lt;=$GZ$14,$GZ$15,0),IF($E$1=2004,IF(C43&lt;=$GP$14,$GP$15,0),IF($E$1=2005,IF(C43&lt;=$GU$14,$GU$15,0),0)))*B43*$IH$12</f>
        <v>0</v>
      </c>
      <c r="G43" s="263" t="n">
        <f aca="false">+IF($E$1=2006,IF(C43&lt;=$IR$13*1.065,$GZ$17,0),IF($E$1=2004,IF(C43&lt;=$IM$13,$GP$17,0),IF($E$1=2005,IF(C43&lt;=$IR$13,$GU$17,0),0)))*B43*$IH$12</f>
        <v>0</v>
      </c>
      <c r="H43" s="265"/>
      <c r="I43" s="263" t="n">
        <f aca="false">(+SUM(D43:G43))/24</f>
        <v>0</v>
      </c>
      <c r="J43" s="263" t="n">
        <f aca="false">(SUM(D43:I43)/$IL$12)</f>
        <v>0</v>
      </c>
      <c r="K43" s="266" t="n">
        <f aca="false">SUM(D43:J43)</f>
        <v>0</v>
      </c>
      <c r="L43" s="263" t="n">
        <f aca="false">(SUM(D43:I43))*$L$1</f>
        <v>0</v>
      </c>
      <c r="M43" s="263" t="n">
        <f aca="false">(SUM(D43:I43))*$M$1</f>
        <v>0</v>
      </c>
      <c r="N43" s="263" t="n">
        <f aca="false">(SUM(D43:I43))*$N$1</f>
        <v>0</v>
      </c>
      <c r="O43" s="263" t="n">
        <f aca="false">(SUM(D43:I43))*$O$1</f>
        <v>0</v>
      </c>
      <c r="P43" s="263" t="n">
        <f aca="false">(SUM(D43:I43))*$P$1</f>
        <v>0</v>
      </c>
      <c r="Q43" s="267" t="n">
        <f aca="false">SUM(L43:P43)</f>
        <v>0</v>
      </c>
      <c r="R43" s="268" t="n">
        <f aca="false">IF($E$1=2006,IF(C43&lt;=$IR$13*1.065,$GZ$18,0),IF($E$1=2004,IF(C43&lt;=$IM$13,$GP$18,0),IF($E$1=2005,IF(C43&lt;=$IR$13,$GU$18,0),0)))*B43</f>
        <v>0</v>
      </c>
      <c r="S43" s="280" t="n">
        <f aca="false">SUM(D43:J43)*$S$1</f>
        <v>0</v>
      </c>
      <c r="T43" s="270" t="n">
        <f aca="false">SUM(D43:E43)*$T$1</f>
        <v>0</v>
      </c>
      <c r="U43" s="267" t="n">
        <f aca="false">SUM(S43:T43)</f>
        <v>0</v>
      </c>
      <c r="V43" s="281" t="n">
        <f aca="false">+K43+Q43+R43+U43</f>
        <v>0</v>
      </c>
      <c r="W43" s="272" t="n">
        <f aca="false">IF($E$1=2003,(D43+E43)*$IO$49,IF($E$1=2004,(D43+E43)*$IO$89,IF($E$1=2005,(D43+E43)*$IO$90,IF($E$1=2006,(D43+E43)*$IO$91,IF($E$1=2007,(D43+E43)*$IO$92,IF($E$1=2008,(D43+E43)*$IO$93))))))</f>
        <v>0</v>
      </c>
      <c r="X43" s="273" t="n">
        <f aca="false">+W43+U43</f>
        <v>0</v>
      </c>
      <c r="Y43" s="274" t="n">
        <f aca="false">V43+W43</f>
        <v>0</v>
      </c>
      <c r="Z43" s="262"/>
      <c r="AA43" s="283" t="n">
        <f aca="false">+C43*Z43*$AC$1*$IL$12</f>
        <v>0</v>
      </c>
      <c r="AB43" s="284" t="n">
        <f aca="false">+B43</f>
        <v>0</v>
      </c>
      <c r="AC43" s="284" t="n">
        <f aca="false">Y43</f>
        <v>0</v>
      </c>
      <c r="GD43" s="199"/>
      <c r="GE43" s="199"/>
      <c r="GF43" s="199"/>
      <c r="GG43" s="199"/>
      <c r="GH43" s="13" t="s">
        <v>134</v>
      </c>
      <c r="GI43" s="212" t="n">
        <v>518793</v>
      </c>
      <c r="GJ43" s="13" t="s">
        <v>93</v>
      </c>
      <c r="GK43" s="218" t="n">
        <v>28</v>
      </c>
      <c r="GL43" s="219" t="n">
        <v>28</v>
      </c>
      <c r="GM43" s="13" t="n">
        <v>9</v>
      </c>
      <c r="GN43" s="212" t="n">
        <v>552463</v>
      </c>
      <c r="GO43" s="13" t="s">
        <v>93</v>
      </c>
      <c r="GP43" s="218" t="n">
        <v>28</v>
      </c>
      <c r="GQ43" s="219" t="n">
        <v>28</v>
      </c>
      <c r="GR43" s="13" t="n">
        <v>9</v>
      </c>
      <c r="GS43" s="212" t="n">
        <v>582849</v>
      </c>
      <c r="GT43" s="13" t="s">
        <v>93</v>
      </c>
      <c r="GU43" s="218" t="n">
        <v>28</v>
      </c>
      <c r="GV43" s="219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61" t="s">
        <v>135</v>
      </c>
      <c r="B44" s="262"/>
      <c r="C44" s="263" t="n">
        <v>1701900</v>
      </c>
      <c r="D44" s="263" t="n">
        <f aca="false">C44*B44*$IL$12</f>
        <v>0</v>
      </c>
      <c r="E44" s="264" t="n">
        <f aca="false">+IF(B44&lt;AB44,"inconsist",AA44)</f>
        <v>0</v>
      </c>
      <c r="F44" s="263" t="n">
        <f aca="false">IF($E$1=2006,IF(C44&lt;=$GZ$14,$GZ$15,0),IF($E$1=2004,IF(C44&lt;=$GP$14,$GP$15,0),IF($E$1=2005,IF(C44&lt;=$GU$14,$GU$15,0),0)))*B44*$IH$12</f>
        <v>0</v>
      </c>
      <c r="G44" s="263" t="n">
        <f aca="false">+IF($E$1=2006,IF(C44&lt;=$IR$13*1.065,$GZ$17,0),IF($E$1=2004,IF(C44&lt;=$IM$13,$GP$17,0),IF($E$1=2005,IF(C44&lt;=$IR$13,$GU$17,0),0)))*B44*$IH$12</f>
        <v>0</v>
      </c>
      <c r="H44" s="265"/>
      <c r="I44" s="263" t="n">
        <f aca="false">(+SUM(D44:G44))/24</f>
        <v>0</v>
      </c>
      <c r="J44" s="263" t="n">
        <f aca="false">(SUM(D44:I44)/$IL$12)</f>
        <v>0</v>
      </c>
      <c r="K44" s="266" t="n">
        <f aca="false">SUM(D44:J44)</f>
        <v>0</v>
      </c>
      <c r="L44" s="263" t="n">
        <f aca="false">(SUM(D44:I44))*$L$1</f>
        <v>0</v>
      </c>
      <c r="M44" s="263" t="n">
        <f aca="false">(SUM(D44:I44))*$M$1</f>
        <v>0</v>
      </c>
      <c r="N44" s="263" t="n">
        <f aca="false">(SUM(D44:I44))*$N$1</f>
        <v>0</v>
      </c>
      <c r="O44" s="263" t="n">
        <f aca="false">(SUM(D44:I44))*$O$1</f>
        <v>0</v>
      </c>
      <c r="P44" s="263" t="n">
        <f aca="false">(SUM(D44:I44))*$P$1</f>
        <v>0</v>
      </c>
      <c r="Q44" s="267" t="n">
        <f aca="false">SUM(L44:P44)</f>
        <v>0</v>
      </c>
      <c r="R44" s="268" t="n">
        <f aca="false">IF($E$1=2006,IF(C44&lt;=$IR$13*1.065,$GZ$18,0),IF($E$1=2004,IF(C44&lt;=$IM$13,$GP$18,0),IF($E$1=2005,IF(C44&lt;=$IR$13,$GU$18,0),0)))*B44</f>
        <v>0</v>
      </c>
      <c r="S44" s="280" t="n">
        <f aca="false">SUM(D44:J44)*$S$1</f>
        <v>0</v>
      </c>
      <c r="T44" s="270" t="n">
        <f aca="false">SUM(D44:E44)*$T$1</f>
        <v>0</v>
      </c>
      <c r="U44" s="267" t="n">
        <f aca="false">SUM(S44:T44)</f>
        <v>0</v>
      </c>
      <c r="V44" s="281" t="n">
        <f aca="false">+K44+Q44+R44+U44</f>
        <v>0</v>
      </c>
      <c r="W44" s="272" t="n">
        <f aca="false">IF($E$1=2003,(D44+E44)*$IO$49,IF($E$1=2004,(D44+E44)*$IO$89,IF($E$1=2005,(D44+E44)*$IO$90,IF($E$1=2006,(D44+E44)*$IO$91,IF($E$1=2007,(D44+E44)*$IO$92,IF($E$1=2008,(D44+E44)*$IO$93))))))</f>
        <v>0</v>
      </c>
      <c r="X44" s="273" t="n">
        <f aca="false">+W44+U44</f>
        <v>0</v>
      </c>
      <c r="Y44" s="274" t="n">
        <f aca="false">V44+W44</f>
        <v>0</v>
      </c>
      <c r="Z44" s="262"/>
      <c r="AA44" s="283" t="n">
        <f aca="false">+C44*Z44*$AC$1*$IL$12</f>
        <v>0</v>
      </c>
      <c r="AB44" s="284" t="n">
        <f aca="false">+B44</f>
        <v>0</v>
      </c>
      <c r="AC44" s="284" t="n">
        <f aca="false">Y44</f>
        <v>0</v>
      </c>
      <c r="GD44" s="199"/>
      <c r="GE44" s="199"/>
      <c r="GF44" s="199"/>
      <c r="GG44" s="199"/>
      <c r="GH44" s="13" t="s">
        <v>136</v>
      </c>
      <c r="GI44" s="212" t="n">
        <v>550540</v>
      </c>
      <c r="GJ44" s="13" t="s">
        <v>137</v>
      </c>
      <c r="GK44" s="312" t="n">
        <v>48</v>
      </c>
      <c r="GL44" s="313" t="n">
        <v>53</v>
      </c>
      <c r="GM44" s="13" t="n">
        <v>10</v>
      </c>
      <c r="GN44" s="212" t="n">
        <v>586271</v>
      </c>
      <c r="GO44" s="13" t="s">
        <v>137</v>
      </c>
      <c r="GP44" s="312" t="n">
        <v>48</v>
      </c>
      <c r="GQ44" s="313" t="n">
        <v>53</v>
      </c>
      <c r="GR44" s="13" t="n">
        <v>10</v>
      </c>
      <c r="GS44" s="212" t="n">
        <v>618516</v>
      </c>
      <c r="GT44" s="13" t="s">
        <v>137</v>
      </c>
      <c r="GU44" s="312" t="n">
        <v>48</v>
      </c>
      <c r="GV44" s="313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61" t="s">
        <v>138</v>
      </c>
      <c r="B45" s="262" t="n">
        <v>5</v>
      </c>
      <c r="C45" s="263" t="n">
        <v>1938290</v>
      </c>
      <c r="D45" s="263" t="n">
        <f aca="false">C45*B45*$IL$12</f>
        <v>116297400</v>
      </c>
      <c r="E45" s="264" t="n">
        <f aca="false">+IF(B45&lt;AB45,"inconsist",AA45)</f>
        <v>40704090</v>
      </c>
      <c r="F45" s="263" t="n">
        <f aca="false">IF($E$1=2006,IF(C45&lt;=$GZ$14,$GZ$15,0),IF($E$1=2004,IF(C45&lt;=$GP$14,$GP$15,0),IF($E$1=2005,IF(C45&lt;=$GU$14,$GU$15,0),0)))*B45*$IH$12</f>
        <v>0</v>
      </c>
      <c r="G45" s="263" t="n">
        <f aca="false">+IF($E$1=2006,IF(C45&lt;=$IR$13*1.065,$GZ$17,0),IF($E$1=2004,IF(C45&lt;=$IM$13,$GP$17,0),IF($E$1=2005,IF(C45&lt;=$IR$13,$GU$17,0),0)))*B45*$IH$12</f>
        <v>0</v>
      </c>
      <c r="H45" s="265"/>
      <c r="I45" s="263" t="n">
        <f aca="false">(+SUM(D45:G45))/24</f>
        <v>6541728.75</v>
      </c>
      <c r="J45" s="263" t="n">
        <f aca="false">(SUM(D45:I45)/$IL$12)</f>
        <v>13628601.5625</v>
      </c>
      <c r="K45" s="266" t="n">
        <f aca="false">SUM(D45:J45)</f>
        <v>177171820.3125</v>
      </c>
      <c r="L45" s="263" t="n">
        <f aca="false">(SUM(D45:I45))*$L$1</f>
        <v>6541728.75</v>
      </c>
      <c r="M45" s="263" t="n">
        <f aca="false">(SUM(D45:I45))*$M$1</f>
        <v>817716.09375</v>
      </c>
      <c r="N45" s="263" t="n">
        <f aca="false">(SUM(D45:I45))*$N$1</f>
        <v>4906296.5625</v>
      </c>
      <c r="O45" s="263" t="n">
        <f aca="false">(SUM(D45:I45))*$O$1</f>
        <v>1635432.1875</v>
      </c>
      <c r="P45" s="263" t="n">
        <f aca="false">(SUM(D45:I45))*$P$1</f>
        <v>817716.09375</v>
      </c>
      <c r="Q45" s="267" t="n">
        <f aca="false">SUM(L45:P45)</f>
        <v>14718889.6875</v>
      </c>
      <c r="R45" s="268" t="n">
        <f aca="false">IF($E$1=2006,IF(C45&lt;=$IR$13*1.065,$GZ$18,0),IF($E$1=2004,IF(C45&lt;=$IM$13,$GP$18,0),IF($E$1=2005,IF(C45&lt;=$IR$13,$GU$18,0),0)))*B45</f>
        <v>0</v>
      </c>
      <c r="S45" s="280" t="n">
        <f aca="false">SUM(D45:J45)*$S$1</f>
        <v>14764318.359375</v>
      </c>
      <c r="T45" s="270" t="n">
        <f aca="false">SUM(D45:E45)*$T$1</f>
        <v>12560119.2</v>
      </c>
      <c r="U45" s="267" t="n">
        <f aca="false">SUM(S45:T45)</f>
        <v>27324437.559375</v>
      </c>
      <c r="V45" s="281" t="n">
        <f aca="false">+K45+Q45+R45+U45</f>
        <v>219215147.559375</v>
      </c>
      <c r="W45" s="272" t="n">
        <f aca="false">IF($E$1=2003,(D45+E45)*$IO$49,IF($E$1=2004,(D45+E45)*$IO$89,IF($E$1=2005,(D45+E45)*$IO$90,IF($E$1=2006,(D45+E45)*$IO$91,IF($E$1=2007,(D45+E45)*$IO$92,IF($E$1=2008,(D45+E45)*$IO$93))))))</f>
        <v>18251423.2125</v>
      </c>
      <c r="X45" s="273" t="n">
        <f aca="false">+W45+U45</f>
        <v>45575860.771875</v>
      </c>
      <c r="Y45" s="274" t="n">
        <f aca="false">V45+W45</f>
        <v>237466570.771875</v>
      </c>
      <c r="Z45" s="262" t="n">
        <v>5</v>
      </c>
      <c r="AA45" s="283" t="n">
        <f aca="false">+C45*Z45*$AC$1*$IL$12</f>
        <v>40704090</v>
      </c>
      <c r="AB45" s="284" t="n">
        <f aca="false">+B45</f>
        <v>5</v>
      </c>
      <c r="AC45" s="284" t="n">
        <f aca="false">Y45</f>
        <v>237466570.771875</v>
      </c>
      <c r="GD45" s="199"/>
      <c r="GE45" s="199"/>
      <c r="GF45" s="199"/>
      <c r="GG45" s="199"/>
      <c r="GH45" s="13" t="s">
        <v>139</v>
      </c>
      <c r="GI45" s="212" t="n">
        <v>572274</v>
      </c>
      <c r="GJ45" s="13" t="s">
        <v>94</v>
      </c>
      <c r="GK45" s="314" t="n">
        <v>18</v>
      </c>
      <c r="GL45" s="315" t="n">
        <v>18</v>
      </c>
      <c r="GM45" s="13" t="n">
        <v>11</v>
      </c>
      <c r="GN45" s="212" t="n">
        <v>609415</v>
      </c>
      <c r="GO45" s="13" t="s">
        <v>94</v>
      </c>
      <c r="GP45" s="314" t="n">
        <v>18</v>
      </c>
      <c r="GQ45" s="315" t="n">
        <v>18</v>
      </c>
      <c r="GR45" s="13" t="n">
        <v>11</v>
      </c>
      <c r="GS45" s="212" t="n">
        <v>642933</v>
      </c>
      <c r="GT45" s="13" t="s">
        <v>94</v>
      </c>
      <c r="GU45" s="314" t="n">
        <v>18</v>
      </c>
      <c r="GV45" s="315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96" t="s">
        <v>140</v>
      </c>
      <c r="B46" s="296" t="n">
        <f aca="false">SUM(B38:B45)</f>
        <v>5</v>
      </c>
      <c r="C46" s="297"/>
      <c r="D46" s="297" t="n">
        <f aca="false">SUM(D38:D45)</f>
        <v>116297400</v>
      </c>
      <c r="E46" s="297" t="n">
        <f aca="false">SUM(E38:E45)</f>
        <v>40704090</v>
      </c>
      <c r="F46" s="297" t="n">
        <f aca="false">SUM(F38:F45)</f>
        <v>0</v>
      </c>
      <c r="G46" s="297" t="n">
        <f aca="false">SUM(G38:G45)</f>
        <v>0</v>
      </c>
      <c r="H46" s="297" t="n">
        <f aca="false">SUM(H38:H45)</f>
        <v>0</v>
      </c>
      <c r="I46" s="297" t="n">
        <f aca="false">SUM(I38:I45)</f>
        <v>6541728.75</v>
      </c>
      <c r="J46" s="297" t="n">
        <f aca="false">SUM(J38:J45)</f>
        <v>13628601.5625</v>
      </c>
      <c r="K46" s="297" t="n">
        <f aca="false">SUM(K38:K45)</f>
        <v>177171820.3125</v>
      </c>
      <c r="L46" s="297" t="n">
        <f aca="false">SUM(L38:L45)</f>
        <v>6541728.75</v>
      </c>
      <c r="M46" s="297" t="n">
        <f aca="false">SUM(M38:M45)</f>
        <v>817716.09375</v>
      </c>
      <c r="N46" s="297" t="n">
        <f aca="false">SUM(N38:N45)</f>
        <v>4906296.5625</v>
      </c>
      <c r="O46" s="297" t="n">
        <f aca="false">SUM(O38:O45)</f>
        <v>1635432.1875</v>
      </c>
      <c r="P46" s="297" t="n">
        <f aca="false">SUM(P38:P45)</f>
        <v>817716.09375</v>
      </c>
      <c r="Q46" s="297" t="n">
        <f aca="false">SUM(Q38:Q45)</f>
        <v>14718889.6875</v>
      </c>
      <c r="R46" s="297" t="n">
        <f aca="false">SUM(R38:R45)</f>
        <v>0</v>
      </c>
      <c r="S46" s="297" t="n">
        <f aca="false">SUM(S38:S45)</f>
        <v>14764318.359375</v>
      </c>
      <c r="T46" s="297" t="n">
        <f aca="false">SUM(T38:T45)</f>
        <v>12560119.2</v>
      </c>
      <c r="U46" s="297" t="n">
        <f aca="false">SUM(U38:U45)</f>
        <v>27324437.559375</v>
      </c>
      <c r="V46" s="297" t="n">
        <f aca="false">SUM(V38:V45)</f>
        <v>219215147.559375</v>
      </c>
      <c r="W46" s="298" t="n">
        <f aca="false">SUM(W38:W45)</f>
        <v>18251423.2125</v>
      </c>
      <c r="X46" s="297" t="n">
        <f aca="false">SUM(X38:X45)</f>
        <v>45575860.771875</v>
      </c>
      <c r="Y46" s="297" t="n">
        <f aca="false">V46+W46</f>
        <v>237466570.771875</v>
      </c>
      <c r="Z46" s="299" t="n">
        <f aca="false">SUM(Z38:Z45)</f>
        <v>5</v>
      </c>
      <c r="AA46" s="300" t="n">
        <f aca="false">SUM(AA38:AA45)</f>
        <v>40704090</v>
      </c>
      <c r="AB46" s="296" t="n">
        <f aca="false">SUM(AB38:AB45)</f>
        <v>5</v>
      </c>
      <c r="AC46" s="296" t="n">
        <f aca="false">SUM(AC38:AC45)</f>
        <v>237466570.771875</v>
      </c>
      <c r="GD46" s="199"/>
      <c r="GE46" s="199"/>
      <c r="GF46" s="199"/>
      <c r="GG46" s="199"/>
      <c r="GH46" s="13" t="s">
        <v>141</v>
      </c>
      <c r="GI46" s="212" t="n">
        <v>608369</v>
      </c>
      <c r="GJ46" s="13"/>
      <c r="GK46" s="212"/>
      <c r="GL46" s="212"/>
      <c r="GM46" s="13" t="n">
        <v>12</v>
      </c>
      <c r="GN46" s="212" t="n">
        <v>647853</v>
      </c>
      <c r="GO46" s="13"/>
      <c r="GP46" s="212"/>
      <c r="GQ46" s="212"/>
      <c r="GR46" s="13" t="n">
        <v>12</v>
      </c>
      <c r="GS46" s="212" t="n">
        <v>683485</v>
      </c>
      <c r="GT46" s="13"/>
      <c r="GU46" s="212"/>
      <c r="GV46" s="212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303"/>
      <c r="W47" s="1"/>
      <c r="HZ47" s="199"/>
      <c r="IA47" s="199"/>
      <c r="IB47" s="199"/>
      <c r="IC47" s="199"/>
      <c r="ID47" s="13" t="s">
        <v>142</v>
      </c>
      <c r="IE47" s="212" t="n">
        <v>643530</v>
      </c>
      <c r="IF47" s="217"/>
      <c r="IG47" s="228"/>
      <c r="IH47" s="212"/>
      <c r="II47" s="13"/>
      <c r="IJ47" s="212" t="n">
        <v>685296</v>
      </c>
      <c r="IK47" s="217"/>
      <c r="IL47" s="316" t="s">
        <v>24</v>
      </c>
      <c r="IM47" s="316" t="s">
        <v>147</v>
      </c>
      <c r="IN47" s="13"/>
      <c r="IO47" s="212" t="n">
        <v>722988</v>
      </c>
      <c r="IP47" s="217"/>
      <c r="IQ47" s="228"/>
      <c r="IR47" s="212"/>
      <c r="IS47" s="13"/>
      <c r="IT47" s="13"/>
      <c r="IU47" s="13"/>
      <c r="IV47" s="13"/>
    </row>
    <row r="48" customFormat="false" ht="15" hidden="false" customHeight="true" outlineLevel="0" collapsed="false">
      <c r="A48" s="317"/>
      <c r="B48" s="318"/>
      <c r="C48" s="210"/>
      <c r="D48" s="210"/>
      <c r="E48" s="265"/>
      <c r="F48" s="210"/>
      <c r="G48" s="210"/>
      <c r="H48" s="265"/>
      <c r="I48" s="210"/>
      <c r="J48" s="210"/>
      <c r="K48" s="319"/>
      <c r="L48" s="210"/>
      <c r="M48" s="210"/>
      <c r="N48" s="210"/>
      <c r="O48" s="210"/>
      <c r="P48" s="210"/>
      <c r="Q48" s="319"/>
      <c r="R48" s="195"/>
      <c r="S48" s="210"/>
      <c r="T48" s="320"/>
      <c r="U48" s="319"/>
      <c r="V48" s="319"/>
      <c r="W48" s="320"/>
      <c r="X48" s="319"/>
      <c r="Y48" s="319"/>
      <c r="Z48" s="321"/>
      <c r="AA48" s="210"/>
      <c r="AB48" s="321"/>
      <c r="AC48" s="210"/>
      <c r="AD48" s="207"/>
      <c r="AE48" s="210"/>
      <c r="AF48" s="321"/>
      <c r="AG48" s="210"/>
      <c r="AH48" s="207"/>
      <c r="AI48" s="210"/>
      <c r="AJ48" s="207"/>
      <c r="AK48" s="210"/>
      <c r="AL48" s="210"/>
      <c r="AM48" s="210"/>
      <c r="AN48" s="207"/>
      <c r="AO48" s="210"/>
      <c r="AP48" s="210"/>
      <c r="AQ48" s="210"/>
      <c r="AR48" s="210"/>
      <c r="AS48" s="210"/>
      <c r="AT48" s="210"/>
      <c r="AU48" s="210"/>
      <c r="AV48" s="319"/>
      <c r="AW48" s="319"/>
      <c r="AX48" s="210"/>
      <c r="AY48" s="210"/>
      <c r="AZ48" s="210"/>
      <c r="BA48" s="210"/>
      <c r="BB48" s="210"/>
      <c r="BC48" s="210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2"/>
      <c r="IK48" s="322"/>
      <c r="IL48" s="316"/>
      <c r="IM48" s="316"/>
      <c r="IN48" s="323" t="s">
        <v>30</v>
      </c>
      <c r="IO48" s="323" t="s">
        <v>148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7"/>
      <c r="B49" s="318"/>
      <c r="C49" s="210"/>
      <c r="D49" s="210"/>
      <c r="E49" s="265"/>
      <c r="F49" s="210"/>
      <c r="G49" s="210"/>
      <c r="H49" s="265"/>
      <c r="I49" s="210"/>
      <c r="J49" s="210"/>
      <c r="K49" s="319"/>
      <c r="L49" s="210"/>
      <c r="M49" s="210"/>
      <c r="N49" s="210"/>
      <c r="O49" s="210"/>
      <c r="P49" s="210"/>
      <c r="Q49" s="319"/>
      <c r="R49" s="195"/>
      <c r="S49" s="210"/>
      <c r="T49" s="320"/>
      <c r="U49" s="319"/>
      <c r="V49" s="319"/>
      <c r="W49" s="320"/>
      <c r="X49" s="319"/>
      <c r="Y49" s="319"/>
      <c r="Z49" s="321"/>
      <c r="AA49" s="210"/>
      <c r="AB49" s="321"/>
      <c r="AC49" s="210"/>
      <c r="AD49" s="207"/>
      <c r="AE49" s="210"/>
      <c r="AF49" s="321"/>
      <c r="AG49" s="210"/>
      <c r="AH49" s="207"/>
      <c r="AI49" s="210"/>
      <c r="AJ49" s="207"/>
      <c r="AK49" s="210"/>
      <c r="AL49" s="210"/>
      <c r="AM49" s="210"/>
      <c r="AN49" s="207"/>
      <c r="AO49" s="210"/>
      <c r="AP49" s="210"/>
      <c r="AQ49" s="210"/>
      <c r="AR49" s="210"/>
      <c r="AS49" s="210"/>
      <c r="AT49" s="210"/>
      <c r="AU49" s="210"/>
      <c r="AV49" s="319"/>
      <c r="AW49" s="319"/>
      <c r="AX49" s="210"/>
      <c r="AY49" s="210"/>
      <c r="AZ49" s="210"/>
      <c r="BA49" s="210"/>
      <c r="BB49" s="210"/>
      <c r="BC49" s="210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2"/>
      <c r="IK49" s="322" t="n">
        <f aca="false">+IN49+IO49+IP49</f>
        <v>15.47625</v>
      </c>
      <c r="IL49" s="324" t="n">
        <v>2003</v>
      </c>
      <c r="IM49" s="325" t="n">
        <v>25.5</v>
      </c>
      <c r="IN49" s="325" t="n">
        <v>8</v>
      </c>
      <c r="IO49" s="326" t="n">
        <v>0.10125</v>
      </c>
      <c r="IP49" s="327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7"/>
      <c r="B50" s="318"/>
      <c r="C50" s="210"/>
      <c r="D50" s="210"/>
      <c r="E50" s="265"/>
      <c r="F50" s="210"/>
      <c r="G50" s="210"/>
      <c r="H50" s="265"/>
      <c r="I50" s="210"/>
      <c r="J50" s="210"/>
      <c r="K50" s="319"/>
      <c r="L50" s="210"/>
      <c r="M50" s="210"/>
      <c r="N50" s="210"/>
      <c r="O50" s="210"/>
      <c r="P50" s="210"/>
      <c r="Q50" s="319"/>
      <c r="R50" s="195"/>
      <c r="S50" s="210"/>
      <c r="T50" s="320"/>
      <c r="U50" s="319"/>
      <c r="V50" s="319"/>
      <c r="W50" s="320"/>
      <c r="X50" s="319"/>
      <c r="Y50" s="319"/>
      <c r="Z50" s="321"/>
      <c r="AA50" s="210"/>
      <c r="AB50" s="321"/>
      <c r="AC50" s="210"/>
      <c r="AD50" s="207"/>
      <c r="AE50" s="210"/>
      <c r="AF50" s="321"/>
      <c r="AG50" s="210"/>
      <c r="AH50" s="207"/>
      <c r="AI50" s="210"/>
      <c r="AJ50" s="207"/>
      <c r="AK50" s="210"/>
      <c r="AL50" s="210"/>
      <c r="AM50" s="210"/>
      <c r="AN50" s="207"/>
      <c r="AO50" s="210"/>
      <c r="AP50" s="210"/>
      <c r="AQ50" s="210"/>
      <c r="AR50" s="210"/>
      <c r="AS50" s="210"/>
      <c r="AT50" s="210"/>
      <c r="AU50" s="210"/>
      <c r="AV50" s="319"/>
      <c r="AW50" s="319"/>
      <c r="AX50" s="210"/>
      <c r="AY50" s="210"/>
      <c r="AZ50" s="210"/>
      <c r="BA50" s="210"/>
      <c r="BB50" s="210"/>
      <c r="BC50" s="210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2"/>
      <c r="IK50" s="322"/>
      <c r="IL50" s="324"/>
      <c r="IM50" s="325"/>
      <c r="IN50" s="325"/>
      <c r="IO50" s="326"/>
      <c r="IP50" s="327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7"/>
      <c r="B51" s="318"/>
      <c r="C51" s="210"/>
      <c r="D51" s="210"/>
      <c r="E51" s="265"/>
      <c r="F51" s="210"/>
      <c r="G51" s="210"/>
      <c r="H51" s="265"/>
      <c r="I51" s="210"/>
      <c r="J51" s="210"/>
      <c r="K51" s="319"/>
      <c r="L51" s="210"/>
      <c r="M51" s="210"/>
      <c r="N51" s="210"/>
      <c r="O51" s="210"/>
      <c r="P51" s="210"/>
      <c r="Q51" s="319"/>
      <c r="R51" s="195"/>
      <c r="S51" s="210"/>
      <c r="T51" s="320"/>
      <c r="U51" s="319"/>
      <c r="V51" s="319"/>
      <c r="W51" s="320"/>
      <c r="X51" s="319"/>
      <c r="Y51" s="319"/>
      <c r="Z51" s="321"/>
      <c r="AA51" s="210"/>
      <c r="AB51" s="321"/>
      <c r="AC51" s="210"/>
      <c r="AD51" s="207"/>
      <c r="AE51" s="210"/>
      <c r="AF51" s="321"/>
      <c r="AG51" s="210"/>
      <c r="AH51" s="207"/>
      <c r="AI51" s="210"/>
      <c r="AJ51" s="207"/>
      <c r="AK51" s="210"/>
      <c r="AL51" s="210"/>
      <c r="AM51" s="210"/>
      <c r="AN51" s="207"/>
      <c r="AO51" s="210"/>
      <c r="AP51" s="210"/>
      <c r="AQ51" s="210"/>
      <c r="AR51" s="210"/>
      <c r="AS51" s="210"/>
      <c r="AT51" s="210"/>
      <c r="AU51" s="210"/>
      <c r="AV51" s="319"/>
      <c r="AW51" s="319"/>
      <c r="AX51" s="210"/>
      <c r="AY51" s="210"/>
      <c r="AZ51" s="210"/>
      <c r="BA51" s="210"/>
      <c r="BB51" s="210"/>
      <c r="BC51" s="210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n">
        <f aca="false">+F34</f>
        <v>0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n">
        <f aca="false">+F34</f>
        <v>0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2"/>
      <c r="IK51" s="322"/>
      <c r="IL51" s="324"/>
      <c r="IM51" s="325"/>
      <c r="IN51" s="325"/>
      <c r="IO51" s="326"/>
      <c r="IP51" s="327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7"/>
      <c r="B52" s="318"/>
      <c r="C52" s="210"/>
      <c r="D52" s="210"/>
      <c r="E52" s="265"/>
      <c r="F52" s="210"/>
      <c r="G52" s="210"/>
      <c r="H52" s="265"/>
      <c r="I52" s="210"/>
      <c r="J52" s="210"/>
      <c r="K52" s="319"/>
      <c r="L52" s="210"/>
      <c r="M52" s="210"/>
      <c r="N52" s="210"/>
      <c r="O52" s="210"/>
      <c r="P52" s="210"/>
      <c r="Q52" s="319"/>
      <c r="R52" s="195"/>
      <c r="S52" s="210"/>
      <c r="T52" s="320"/>
      <c r="U52" s="319"/>
      <c r="V52" s="319"/>
      <c r="W52" s="320"/>
      <c r="X52" s="319"/>
      <c r="Y52" s="319"/>
      <c r="Z52" s="321"/>
      <c r="AA52" s="210"/>
      <c r="AB52" s="321"/>
      <c r="AC52" s="210"/>
      <c r="AD52" s="207"/>
      <c r="AE52" s="210"/>
      <c r="AF52" s="321"/>
      <c r="AG52" s="210"/>
      <c r="AH52" s="207"/>
      <c r="AI52" s="210"/>
      <c r="AJ52" s="207"/>
      <c r="AK52" s="210"/>
      <c r="AL52" s="210"/>
      <c r="AM52" s="210"/>
      <c r="AN52" s="207"/>
      <c r="AO52" s="210"/>
      <c r="AP52" s="210"/>
      <c r="AQ52" s="210"/>
      <c r="AR52" s="210"/>
      <c r="AS52" s="210"/>
      <c r="AT52" s="210"/>
      <c r="AU52" s="210"/>
      <c r="AV52" s="319"/>
      <c r="AW52" s="319"/>
      <c r="AX52" s="210"/>
      <c r="AY52" s="210"/>
      <c r="AZ52" s="210"/>
      <c r="BA52" s="210"/>
      <c r="BB52" s="210"/>
      <c r="BC52" s="210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2"/>
      <c r="IK52" s="322"/>
      <c r="IL52" s="324"/>
      <c r="IM52" s="325"/>
      <c r="IN52" s="325"/>
      <c r="IO52" s="326"/>
      <c r="IP52" s="327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7"/>
      <c r="B53" s="318"/>
      <c r="C53" s="210"/>
      <c r="D53" s="210"/>
      <c r="E53" s="265"/>
      <c r="F53" s="210"/>
      <c r="G53" s="210"/>
      <c r="H53" s="265"/>
      <c r="I53" s="210"/>
      <c r="J53" s="210"/>
      <c r="K53" s="319"/>
      <c r="L53" s="210"/>
      <c r="M53" s="210"/>
      <c r="N53" s="210"/>
      <c r="O53" s="210"/>
      <c r="P53" s="210"/>
      <c r="Q53" s="319"/>
      <c r="R53" s="195"/>
      <c r="S53" s="210"/>
      <c r="T53" s="320"/>
      <c r="U53" s="319"/>
      <c r="V53" s="319"/>
      <c r="W53" s="320"/>
      <c r="X53" s="319"/>
      <c r="Y53" s="319"/>
      <c r="Z53" s="321"/>
      <c r="AA53" s="210"/>
      <c r="AB53" s="321"/>
      <c r="AC53" s="210"/>
      <c r="AD53" s="207"/>
      <c r="AE53" s="210"/>
      <c r="AF53" s="321"/>
      <c r="AG53" s="210"/>
      <c r="AH53" s="207"/>
      <c r="AI53" s="210"/>
      <c r="AJ53" s="207"/>
      <c r="AK53" s="210"/>
      <c r="AL53" s="210"/>
      <c r="AM53" s="210"/>
      <c r="AN53" s="207"/>
      <c r="AO53" s="210"/>
      <c r="AP53" s="210"/>
      <c r="AQ53" s="210"/>
      <c r="AR53" s="210"/>
      <c r="AS53" s="210"/>
      <c r="AT53" s="210"/>
      <c r="AU53" s="210"/>
      <c r="AV53" s="319"/>
      <c r="AW53" s="319"/>
      <c r="AX53" s="210"/>
      <c r="AY53" s="210"/>
      <c r="AZ53" s="210"/>
      <c r="BA53" s="210"/>
      <c r="BB53" s="210"/>
      <c r="BC53" s="210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2"/>
      <c r="IK53" s="322"/>
      <c r="IL53" s="324"/>
      <c r="IM53" s="325"/>
      <c r="IN53" s="325"/>
      <c r="IO53" s="326"/>
      <c r="IP53" s="327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7"/>
      <c r="B54" s="318"/>
      <c r="C54" s="210"/>
      <c r="D54" s="210"/>
      <c r="E54" s="265"/>
      <c r="F54" s="210"/>
      <c r="G54" s="210"/>
      <c r="H54" s="265"/>
      <c r="I54" s="210"/>
      <c r="J54" s="210"/>
      <c r="K54" s="319"/>
      <c r="L54" s="210"/>
      <c r="M54" s="210"/>
      <c r="N54" s="210"/>
      <c r="O54" s="210"/>
      <c r="P54" s="210"/>
      <c r="Q54" s="319"/>
      <c r="R54" s="195"/>
      <c r="S54" s="210"/>
      <c r="T54" s="320"/>
      <c r="U54" s="319"/>
      <c r="V54" s="319"/>
      <c r="W54" s="320"/>
      <c r="X54" s="319"/>
      <c r="Y54" s="319"/>
      <c r="Z54" s="321"/>
      <c r="AA54" s="210"/>
      <c r="AB54" s="321"/>
      <c r="AC54" s="210"/>
      <c r="AD54" s="207"/>
      <c r="AE54" s="210"/>
      <c r="AF54" s="321"/>
      <c r="AG54" s="210"/>
      <c r="AH54" s="207"/>
      <c r="AI54" s="210"/>
      <c r="AJ54" s="207"/>
      <c r="AK54" s="210"/>
      <c r="AL54" s="210"/>
      <c r="AM54" s="210"/>
      <c r="AN54" s="207"/>
      <c r="AO54" s="210"/>
      <c r="AP54" s="210"/>
      <c r="AQ54" s="210"/>
      <c r="AR54" s="210"/>
      <c r="AS54" s="210"/>
      <c r="AT54" s="210"/>
      <c r="AU54" s="210"/>
      <c r="AV54" s="319"/>
      <c r="AW54" s="319"/>
      <c r="AX54" s="210"/>
      <c r="AY54" s="210"/>
      <c r="AZ54" s="210"/>
      <c r="BA54" s="210"/>
      <c r="BB54" s="210"/>
      <c r="BC54" s="210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2"/>
      <c r="IK54" s="322"/>
      <c r="IL54" s="324"/>
      <c r="IM54" s="325"/>
      <c r="IN54" s="325"/>
      <c r="IO54" s="326"/>
      <c r="IP54" s="327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7"/>
      <c r="B55" s="318"/>
      <c r="C55" s="210"/>
      <c r="D55" s="210"/>
      <c r="E55" s="265"/>
      <c r="F55" s="210"/>
      <c r="G55" s="210"/>
      <c r="H55" s="265"/>
      <c r="I55" s="210"/>
      <c r="J55" s="210"/>
      <c r="K55" s="319"/>
      <c r="L55" s="210"/>
      <c r="M55" s="210"/>
      <c r="N55" s="210"/>
      <c r="O55" s="210"/>
      <c r="P55" s="210"/>
      <c r="Q55" s="319"/>
      <c r="R55" s="195"/>
      <c r="S55" s="210"/>
      <c r="T55" s="320"/>
      <c r="U55" s="319"/>
      <c r="V55" s="319"/>
      <c r="W55" s="320"/>
      <c r="X55" s="319"/>
      <c r="Y55" s="319"/>
      <c r="Z55" s="321"/>
      <c r="AA55" s="210"/>
      <c r="AB55" s="321"/>
      <c r="AC55" s="210"/>
      <c r="AD55" s="207"/>
      <c r="AE55" s="210"/>
      <c r="AF55" s="321"/>
      <c r="AG55" s="210"/>
      <c r="AH55" s="207"/>
      <c r="AI55" s="210"/>
      <c r="AJ55" s="207"/>
      <c r="AK55" s="210"/>
      <c r="AL55" s="210"/>
      <c r="AM55" s="210"/>
      <c r="AN55" s="207"/>
      <c r="AO55" s="210"/>
      <c r="AP55" s="210"/>
      <c r="AQ55" s="210"/>
      <c r="AR55" s="210"/>
      <c r="AS55" s="210"/>
      <c r="AT55" s="210"/>
      <c r="AU55" s="210"/>
      <c r="AV55" s="319"/>
      <c r="AW55" s="319"/>
      <c r="AX55" s="210"/>
      <c r="AY55" s="210"/>
      <c r="AZ55" s="210"/>
      <c r="BA55" s="210"/>
      <c r="BB55" s="210"/>
      <c r="BC55" s="210"/>
      <c r="BD55" s="328" t="s">
        <v>149</v>
      </c>
      <c r="BE55" s="329" t="s">
        <v>150</v>
      </c>
      <c r="BF55" s="329" t="s">
        <v>151</v>
      </c>
      <c r="BG55" s="329" t="s">
        <v>152</v>
      </c>
      <c r="BH55" s="329" t="s">
        <v>153</v>
      </c>
      <c r="BI55" s="329" t="s">
        <v>154</v>
      </c>
      <c r="BJ55" s="329" t="s">
        <v>155</v>
      </c>
      <c r="BK55" s="329" t="s">
        <v>156</v>
      </c>
      <c r="BL55" s="329" t="s">
        <v>157</v>
      </c>
      <c r="BM55" s="329" t="s">
        <v>158</v>
      </c>
      <c r="BN55" s="329" t="s">
        <v>159</v>
      </c>
      <c r="BO55" s="329" t="s">
        <v>160</v>
      </c>
      <c r="BP55" s="329" t="s">
        <v>161</v>
      </c>
      <c r="BQ55" s="329" t="s">
        <v>162</v>
      </c>
      <c r="BR55" s="329" t="s">
        <v>163</v>
      </c>
      <c r="BS55" s="329" t="s">
        <v>164</v>
      </c>
      <c r="BT55" s="329" t="s">
        <v>165</v>
      </c>
      <c r="BU55" s="329" t="s">
        <v>166</v>
      </c>
      <c r="BV55" s="329" t="s">
        <v>167</v>
      </c>
      <c r="BW55" s="329" t="s">
        <v>168</v>
      </c>
      <c r="BX55" s="329" t="s">
        <v>169</v>
      </c>
      <c r="BY55" s="329" t="s">
        <v>170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2"/>
      <c r="IK55" s="322"/>
      <c r="IL55" s="324"/>
      <c r="IM55" s="325"/>
      <c r="IN55" s="325"/>
      <c r="IO55" s="326"/>
      <c r="IP55" s="327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7"/>
      <c r="B56" s="318"/>
      <c r="C56" s="210"/>
      <c r="D56" s="210"/>
      <c r="E56" s="265"/>
      <c r="F56" s="210"/>
      <c r="G56" s="210"/>
      <c r="H56" s="265"/>
      <c r="I56" s="210"/>
      <c r="J56" s="210"/>
      <c r="K56" s="319"/>
      <c r="L56" s="210"/>
      <c r="M56" s="210"/>
      <c r="N56" s="210"/>
      <c r="O56" s="210"/>
      <c r="P56" s="210"/>
      <c r="Q56" s="319"/>
      <c r="R56" s="195"/>
      <c r="S56" s="210"/>
      <c r="T56" s="320"/>
      <c r="U56" s="319"/>
      <c r="V56" s="319"/>
      <c r="W56" s="320"/>
      <c r="X56" s="319"/>
      <c r="Y56" s="319"/>
      <c r="Z56" s="321"/>
      <c r="AA56" s="210"/>
      <c r="AB56" s="321"/>
      <c r="AC56" s="210"/>
      <c r="AD56" s="207"/>
      <c r="AE56" s="210"/>
      <c r="AF56" s="321"/>
      <c r="AG56" s="210"/>
      <c r="AH56" s="207"/>
      <c r="AI56" s="210"/>
      <c r="AJ56" s="207"/>
      <c r="AK56" s="210"/>
      <c r="AL56" s="210"/>
      <c r="AM56" s="210"/>
      <c r="AN56" s="207"/>
      <c r="AO56" s="210"/>
      <c r="AP56" s="210"/>
      <c r="AQ56" s="210"/>
      <c r="AR56" s="210"/>
      <c r="AS56" s="210"/>
      <c r="AT56" s="210"/>
      <c r="AU56" s="210"/>
      <c r="AV56" s="319"/>
      <c r="AW56" s="319"/>
      <c r="AX56" s="210"/>
      <c r="AY56" s="210"/>
      <c r="AZ56" s="210"/>
      <c r="BA56" s="210"/>
      <c r="BB56" s="210"/>
      <c r="BC56" s="210"/>
      <c r="BD56" s="6"/>
      <c r="BE56" s="330" t="n">
        <f aca="false">+C38*BD56*$AH$1*$IL$12</f>
        <v>0</v>
      </c>
      <c r="BF56" s="6"/>
      <c r="BG56" s="331" t="n">
        <f aca="false">+C38*BF56*$AJ$1*$IL$12</f>
        <v>0</v>
      </c>
      <c r="BH56" s="332" t="n">
        <f aca="false">+AV38+AX38+AZ38+BD56+BF56</f>
        <v>0</v>
      </c>
      <c r="BI56" s="332" t="n">
        <f aca="false">+AW38+AY38+BA38+BE56+BG56</f>
        <v>0</v>
      </c>
      <c r="BJ56" s="6"/>
      <c r="BK56" s="330" t="n">
        <f aca="false">+BJ56*$AN$1*$IL$12</f>
        <v>0</v>
      </c>
      <c r="BL56" s="6"/>
      <c r="BM56" s="330" t="n">
        <f aca="false">+BL56*$AP$1*$IL$12</f>
        <v>0</v>
      </c>
      <c r="BN56" s="6"/>
      <c r="BO56" s="330" t="n">
        <f aca="false">+BN56*$AR$1*$IL$12</f>
        <v>0</v>
      </c>
      <c r="BP56" s="6"/>
      <c r="BQ56" s="330" t="n">
        <f aca="false">+BP56*$AT$1*$IL$12</f>
        <v>0</v>
      </c>
      <c r="BR56" s="6"/>
      <c r="BS56" s="330" t="n">
        <f aca="false">+BR56*$AV$1*$IL$12</f>
        <v>0</v>
      </c>
      <c r="BT56" s="6"/>
      <c r="BU56" s="331" t="n">
        <f aca="false">+BT56*$AX$1*$IL$12</f>
        <v>0</v>
      </c>
      <c r="BV56" s="332" t="n">
        <f aca="false">+BJ56+BL56+BN56+BP56+BR56+BT56</f>
        <v>0</v>
      </c>
      <c r="BW56" s="332" t="n">
        <f aca="false">+BK56+BM56+BO56+BQ56+BS56+BU56</f>
        <v>0</v>
      </c>
      <c r="BX56" s="333" t="n">
        <f aca="false">+BH56+BV56</f>
        <v>0</v>
      </c>
      <c r="BY56" s="333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2"/>
      <c r="IK56" s="322"/>
      <c r="IL56" s="324"/>
      <c r="IM56" s="325"/>
      <c r="IN56" s="325"/>
      <c r="IO56" s="326"/>
      <c r="IP56" s="327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7"/>
      <c r="B57" s="318"/>
      <c r="C57" s="210"/>
      <c r="D57" s="210"/>
      <c r="E57" s="265"/>
      <c r="F57" s="210"/>
      <c r="G57" s="210"/>
      <c r="H57" s="265"/>
      <c r="I57" s="210"/>
      <c r="J57" s="210"/>
      <c r="K57" s="319"/>
      <c r="L57" s="210"/>
      <c r="M57" s="210"/>
      <c r="N57" s="210"/>
      <c r="O57" s="210"/>
      <c r="P57" s="210"/>
      <c r="Q57" s="319"/>
      <c r="R57" s="195"/>
      <c r="S57" s="210"/>
      <c r="T57" s="320"/>
      <c r="U57" s="319"/>
      <c r="V57" s="319"/>
      <c r="W57" s="320"/>
      <c r="X57" s="319"/>
      <c r="Y57" s="319"/>
      <c r="Z57" s="321"/>
      <c r="AA57" s="210"/>
      <c r="AB57" s="321"/>
      <c r="AC57" s="210"/>
      <c r="AD57" s="207"/>
      <c r="AE57" s="210"/>
      <c r="AF57" s="321"/>
      <c r="AG57" s="210"/>
      <c r="AH57" s="207"/>
      <c r="AI57" s="210"/>
      <c r="AJ57" s="207"/>
      <c r="AK57" s="210"/>
      <c r="AL57" s="210"/>
      <c r="AM57" s="210"/>
      <c r="AN57" s="207"/>
      <c r="AO57" s="210"/>
      <c r="AP57" s="210"/>
      <c r="AQ57" s="210"/>
      <c r="AR57" s="210"/>
      <c r="AS57" s="210"/>
      <c r="AT57" s="210"/>
      <c r="AU57" s="210"/>
      <c r="AV57" s="319"/>
      <c r="AW57" s="319"/>
      <c r="AX57" s="210"/>
      <c r="AY57" s="210"/>
      <c r="AZ57" s="210"/>
      <c r="BA57" s="210"/>
      <c r="BB57" s="210"/>
      <c r="BC57" s="210"/>
      <c r="BD57" s="6"/>
      <c r="BE57" s="334" t="n">
        <f aca="false">+C39*BD57*$AH$1*$IL$12</f>
        <v>0</v>
      </c>
      <c r="BF57" s="6"/>
      <c r="BG57" s="331" t="n">
        <f aca="false">+C39*BF57*$AJ$1*$IL$12</f>
        <v>0</v>
      </c>
      <c r="BH57" s="332" t="n">
        <f aca="false">+AV39+AX39+AZ39+BD57+BF57</f>
        <v>0</v>
      </c>
      <c r="BI57" s="332" t="n">
        <f aca="false">+AW39+AY39+BA39+BE57+BG57</f>
        <v>0</v>
      </c>
      <c r="BJ57" s="6"/>
      <c r="BK57" s="334" t="n">
        <f aca="false">+BJ57*$AN$1*$IL$12</f>
        <v>0</v>
      </c>
      <c r="BL57" s="6"/>
      <c r="BM57" s="334" t="n">
        <f aca="false">+BL57*$AP$1*$IL$12</f>
        <v>0</v>
      </c>
      <c r="BN57" s="6"/>
      <c r="BO57" s="334" t="n">
        <f aca="false">+BN57*$AR$1*$IL$12</f>
        <v>0</v>
      </c>
      <c r="BP57" s="6"/>
      <c r="BQ57" s="334" t="n">
        <f aca="false">+BP57*$AT$1*$IL$12</f>
        <v>0</v>
      </c>
      <c r="BR57" s="6"/>
      <c r="BS57" s="334" t="n">
        <f aca="false">+BR57*$AV$1*$IL$12</f>
        <v>0</v>
      </c>
      <c r="BT57" s="6"/>
      <c r="BU57" s="331" t="n">
        <f aca="false">+BT57*$AX$1*$IL$12</f>
        <v>0</v>
      </c>
      <c r="BV57" s="332" t="n">
        <f aca="false">+BJ57+BL57+BN57+BP57+BR57+BT57</f>
        <v>0</v>
      </c>
      <c r="BW57" s="332" t="n">
        <f aca="false">+BK57+BM57+BO57+BQ57+BS57+BU57</f>
        <v>0</v>
      </c>
      <c r="BX57" s="333" t="n">
        <f aca="false">+BH57+BV57</f>
        <v>0</v>
      </c>
      <c r="BY57" s="333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2"/>
      <c r="IK57" s="322"/>
      <c r="IL57" s="324"/>
      <c r="IM57" s="325"/>
      <c r="IN57" s="325"/>
      <c r="IO57" s="326"/>
      <c r="IP57" s="327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7"/>
      <c r="B58" s="318"/>
      <c r="C58" s="210"/>
      <c r="D58" s="210"/>
      <c r="E58" s="265"/>
      <c r="F58" s="210"/>
      <c r="G58" s="210"/>
      <c r="H58" s="265"/>
      <c r="I58" s="210"/>
      <c r="J58" s="210"/>
      <c r="K58" s="319"/>
      <c r="L58" s="210"/>
      <c r="M58" s="210"/>
      <c r="N58" s="210"/>
      <c r="O58" s="210"/>
      <c r="P58" s="210"/>
      <c r="Q58" s="319"/>
      <c r="R58" s="195"/>
      <c r="S58" s="210"/>
      <c r="T58" s="320"/>
      <c r="U58" s="319"/>
      <c r="V58" s="319"/>
      <c r="W58" s="320"/>
      <c r="X58" s="319"/>
      <c r="Y58" s="319"/>
      <c r="Z58" s="321"/>
      <c r="AA58" s="210"/>
      <c r="AB58" s="321"/>
      <c r="AC58" s="210"/>
      <c r="AD58" s="207"/>
      <c r="AE58" s="210"/>
      <c r="AF58" s="321"/>
      <c r="AG58" s="210"/>
      <c r="AH58" s="207"/>
      <c r="AI58" s="210"/>
      <c r="AJ58" s="207"/>
      <c r="AK58" s="210"/>
      <c r="AL58" s="210"/>
      <c r="AM58" s="210"/>
      <c r="AN58" s="207"/>
      <c r="AO58" s="210"/>
      <c r="AP58" s="210"/>
      <c r="AQ58" s="210"/>
      <c r="AR58" s="210"/>
      <c r="AS58" s="210"/>
      <c r="AT58" s="210"/>
      <c r="AU58" s="210"/>
      <c r="AV58" s="319"/>
      <c r="AW58" s="319"/>
      <c r="AX58" s="210"/>
      <c r="AY58" s="210"/>
      <c r="AZ58" s="210"/>
      <c r="BA58" s="210"/>
      <c r="BB58" s="210"/>
      <c r="BC58" s="210"/>
      <c r="BD58" s="6"/>
      <c r="BE58" s="334" t="n">
        <f aca="false">+C40*BD58*$AH$1*$IL$12</f>
        <v>0</v>
      </c>
      <c r="BF58" s="6"/>
      <c r="BG58" s="331" t="n">
        <f aca="false">+C40*BF58*$AJ$1*$IL$12</f>
        <v>0</v>
      </c>
      <c r="BH58" s="332" t="n">
        <f aca="false">+AV40+AX40+AZ40+BD58+BF58</f>
        <v>0</v>
      </c>
      <c r="BI58" s="332" t="n">
        <f aca="false">+AW40+AY40+BA40+BE58+BG58</f>
        <v>0</v>
      </c>
      <c r="BJ58" s="6"/>
      <c r="BK58" s="334" t="n">
        <f aca="false">+BJ58*$AN$1*$IL$12</f>
        <v>0</v>
      </c>
      <c r="BL58" s="6"/>
      <c r="BM58" s="334" t="n">
        <f aca="false">+BL58*$AP$1*$IL$12</f>
        <v>0</v>
      </c>
      <c r="BN58" s="6"/>
      <c r="BO58" s="334" t="n">
        <f aca="false">+BN58*$AR$1*$IL$12</f>
        <v>0</v>
      </c>
      <c r="BP58" s="6"/>
      <c r="BQ58" s="334" t="n">
        <f aca="false">+BP58*$AT$1*$IL$12</f>
        <v>0</v>
      </c>
      <c r="BR58" s="6"/>
      <c r="BS58" s="334" t="n">
        <f aca="false">+BR58*$AV$1*$IL$12</f>
        <v>0</v>
      </c>
      <c r="BT58" s="6"/>
      <c r="BU58" s="331" t="n">
        <f aca="false">+BT58*$AX$1*$IL$12</f>
        <v>0</v>
      </c>
      <c r="BV58" s="332" t="n">
        <f aca="false">+BJ58+BL58+BN58+BP58+BR58+BT58</f>
        <v>0</v>
      </c>
      <c r="BW58" s="332" t="n">
        <f aca="false">+BK58+BM58+BO58+BQ58+BS58+BU58</f>
        <v>0</v>
      </c>
      <c r="BX58" s="333" t="n">
        <f aca="false">+BH58+BV58</f>
        <v>0</v>
      </c>
      <c r="BY58" s="333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2"/>
      <c r="IK58" s="322"/>
      <c r="IL58" s="324"/>
      <c r="IM58" s="325"/>
      <c r="IN58" s="325"/>
      <c r="IO58" s="326"/>
      <c r="IP58" s="327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7"/>
      <c r="B59" s="318"/>
      <c r="C59" s="210"/>
      <c r="D59" s="210"/>
      <c r="E59" s="265"/>
      <c r="F59" s="210"/>
      <c r="G59" s="210"/>
      <c r="H59" s="265"/>
      <c r="I59" s="210"/>
      <c r="J59" s="210"/>
      <c r="K59" s="319"/>
      <c r="L59" s="210"/>
      <c r="M59" s="210"/>
      <c r="N59" s="210"/>
      <c r="O59" s="210"/>
      <c r="P59" s="210"/>
      <c r="Q59" s="319"/>
      <c r="R59" s="195"/>
      <c r="S59" s="210"/>
      <c r="T59" s="320"/>
      <c r="U59" s="319"/>
      <c r="V59" s="319"/>
      <c r="W59" s="320"/>
      <c r="X59" s="319"/>
      <c r="Y59" s="319"/>
      <c r="Z59" s="321"/>
      <c r="AA59" s="210"/>
      <c r="AB59" s="321"/>
      <c r="AC59" s="210"/>
      <c r="AD59" s="207"/>
      <c r="AE59" s="210"/>
      <c r="AF59" s="321"/>
      <c r="AG59" s="210"/>
      <c r="AH59" s="207"/>
      <c r="AI59" s="210"/>
      <c r="AJ59" s="207"/>
      <c r="AK59" s="210"/>
      <c r="AL59" s="210"/>
      <c r="AM59" s="210"/>
      <c r="AN59" s="207"/>
      <c r="AO59" s="210"/>
      <c r="AP59" s="210"/>
      <c r="AQ59" s="210"/>
      <c r="AR59" s="210"/>
      <c r="AS59" s="210"/>
      <c r="AT59" s="210"/>
      <c r="AU59" s="210"/>
      <c r="AV59" s="319"/>
      <c r="AW59" s="319"/>
      <c r="AX59" s="210"/>
      <c r="AY59" s="210"/>
      <c r="AZ59" s="210"/>
      <c r="BA59" s="210"/>
      <c r="BB59" s="210"/>
      <c r="BC59" s="210"/>
      <c r="BD59" s="6"/>
      <c r="BE59" s="334" t="n">
        <f aca="false">+C41*BD59*$AH$1*$IL$12</f>
        <v>0</v>
      </c>
      <c r="BF59" s="6"/>
      <c r="BG59" s="331" t="n">
        <f aca="false">+C41*BF59*$AJ$1*$IL$12</f>
        <v>0</v>
      </c>
      <c r="BH59" s="332" t="n">
        <f aca="false">+AV41+AX41+AZ41+BD59+BF59</f>
        <v>0</v>
      </c>
      <c r="BI59" s="332" t="n">
        <f aca="false">+AW41+AY41+BA41+BE59+BG59</f>
        <v>0</v>
      </c>
      <c r="BJ59" s="6"/>
      <c r="BK59" s="334" t="n">
        <f aca="false">+BJ59*$AN$1*$IL$12</f>
        <v>0</v>
      </c>
      <c r="BL59" s="6"/>
      <c r="BM59" s="334" t="n">
        <f aca="false">+BL59*$AP$1*$IL$12</f>
        <v>0</v>
      </c>
      <c r="BN59" s="6"/>
      <c r="BO59" s="334" t="n">
        <f aca="false">+BN59*$AR$1*$IL$12</f>
        <v>0</v>
      </c>
      <c r="BP59" s="6"/>
      <c r="BQ59" s="334" t="n">
        <f aca="false">+BP59*$AT$1*$IL$12</f>
        <v>0</v>
      </c>
      <c r="BR59" s="6"/>
      <c r="BS59" s="334" t="n">
        <f aca="false">+BR59*$AV$1*$IL$12</f>
        <v>0</v>
      </c>
      <c r="BT59" s="6"/>
      <c r="BU59" s="331" t="n">
        <f aca="false">+BT59*$AX$1*$IL$12</f>
        <v>0</v>
      </c>
      <c r="BV59" s="332" t="n">
        <f aca="false">+BJ59+BL59+BN59+BP59+BR59+BT59</f>
        <v>0</v>
      </c>
      <c r="BW59" s="332" t="n">
        <f aca="false">+BK59+BM59+BO59+BQ59+BS59+BU59</f>
        <v>0</v>
      </c>
      <c r="BX59" s="333" t="n">
        <f aca="false">+BH59+BV59</f>
        <v>0</v>
      </c>
      <c r="BY59" s="333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2"/>
      <c r="IK59" s="322"/>
      <c r="IL59" s="324"/>
      <c r="IM59" s="325"/>
      <c r="IN59" s="325"/>
      <c r="IO59" s="326"/>
      <c r="IP59" s="327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5"/>
      <c r="B60" s="318"/>
      <c r="C60" s="210"/>
      <c r="D60" s="210"/>
      <c r="E60" s="265"/>
      <c r="F60" s="210"/>
      <c r="G60" s="210"/>
      <c r="H60" s="265"/>
      <c r="I60" s="210"/>
      <c r="J60" s="210"/>
      <c r="K60" s="319"/>
      <c r="L60" s="210"/>
      <c r="M60" s="210"/>
      <c r="N60" s="210"/>
      <c r="O60" s="210"/>
      <c r="P60" s="210"/>
      <c r="Q60" s="319"/>
      <c r="R60" s="195"/>
      <c r="S60" s="210"/>
      <c r="T60" s="320"/>
      <c r="U60" s="319"/>
      <c r="V60" s="319"/>
      <c r="W60" s="320"/>
      <c r="X60" s="319"/>
      <c r="Y60" s="319"/>
      <c r="Z60" s="321"/>
      <c r="AA60" s="210"/>
      <c r="AB60" s="321"/>
      <c r="AC60" s="210"/>
      <c r="AD60" s="207"/>
      <c r="AE60" s="210"/>
      <c r="AF60" s="321"/>
      <c r="AG60" s="210"/>
      <c r="AH60" s="207"/>
      <c r="AI60" s="210"/>
      <c r="AJ60" s="207"/>
      <c r="AK60" s="210"/>
      <c r="AL60" s="210"/>
      <c r="AM60" s="210"/>
      <c r="AN60" s="207"/>
      <c r="AO60" s="210"/>
      <c r="AP60" s="210"/>
      <c r="AQ60" s="210"/>
      <c r="AR60" s="210"/>
      <c r="AS60" s="210"/>
      <c r="AT60" s="210"/>
      <c r="AU60" s="210"/>
      <c r="AV60" s="319"/>
      <c r="AW60" s="319"/>
      <c r="AX60" s="210"/>
      <c r="AY60" s="210"/>
      <c r="AZ60" s="210"/>
      <c r="BA60" s="210"/>
      <c r="BB60" s="210"/>
      <c r="BC60" s="210"/>
      <c r="BD60" s="6"/>
      <c r="BE60" s="334" t="n">
        <f aca="false">+C42*BD60*$AH$1*$IL$12</f>
        <v>0</v>
      </c>
      <c r="BF60" s="6"/>
      <c r="BG60" s="331" t="n">
        <f aca="false">+C42*BF60*$AJ$1*$IL$12</f>
        <v>0</v>
      </c>
      <c r="BH60" s="332" t="n">
        <f aca="false">+AV42+AX42+AZ42+BD60+BF60</f>
        <v>0</v>
      </c>
      <c r="BI60" s="332" t="n">
        <f aca="false">+AW42+AY42+BA42+BE60+BG60</f>
        <v>0</v>
      </c>
      <c r="BJ60" s="6"/>
      <c r="BK60" s="334" t="n">
        <f aca="false">+BJ60*$AN$1*$IL$12</f>
        <v>0</v>
      </c>
      <c r="BL60" s="6"/>
      <c r="BM60" s="334" t="n">
        <f aca="false">+BL60*$AP$1*$IL$12</f>
        <v>0</v>
      </c>
      <c r="BN60" s="6"/>
      <c r="BO60" s="334" t="n">
        <f aca="false">+BN60*$AR$1*$IL$12</f>
        <v>0</v>
      </c>
      <c r="BP60" s="6"/>
      <c r="BQ60" s="334" t="n">
        <f aca="false">+BP60*$AT$1*$IL$12</f>
        <v>0</v>
      </c>
      <c r="BR60" s="6"/>
      <c r="BS60" s="334" t="n">
        <f aca="false">+BR60*$AV$1*$IL$12</f>
        <v>0</v>
      </c>
      <c r="BT60" s="6"/>
      <c r="BU60" s="331" t="n">
        <f aca="false">+BT60*$AX$1*$IL$12</f>
        <v>0</v>
      </c>
      <c r="BV60" s="332" t="n">
        <f aca="false">+BJ60+BL60+BN60+BP60+BR60+BT60</f>
        <v>0</v>
      </c>
      <c r="BW60" s="332" t="n">
        <f aca="false">+BK60+BM60+BO60+BQ60+BS60+BU60</f>
        <v>0</v>
      </c>
      <c r="BX60" s="333" t="n">
        <f aca="false">+BH60+BV60</f>
        <v>0</v>
      </c>
      <c r="BY60" s="333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2"/>
      <c r="IK60" s="322"/>
      <c r="IL60" s="324"/>
      <c r="IM60" s="325"/>
      <c r="IN60" s="325"/>
      <c r="IO60" s="326"/>
      <c r="IP60" s="327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5"/>
      <c r="B61" s="318"/>
      <c r="C61" s="210"/>
      <c r="D61" s="210"/>
      <c r="E61" s="265"/>
      <c r="F61" s="210"/>
      <c r="G61" s="210"/>
      <c r="H61" s="265"/>
      <c r="I61" s="210"/>
      <c r="J61" s="210"/>
      <c r="K61" s="319"/>
      <c r="L61" s="210"/>
      <c r="M61" s="210"/>
      <c r="N61" s="210"/>
      <c r="O61" s="210"/>
      <c r="P61" s="210"/>
      <c r="Q61" s="319"/>
      <c r="R61" s="195"/>
      <c r="S61" s="210"/>
      <c r="T61" s="320"/>
      <c r="U61" s="319"/>
      <c r="V61" s="319"/>
      <c r="W61" s="320"/>
      <c r="X61" s="319"/>
      <c r="Y61" s="319"/>
      <c r="Z61" s="321"/>
      <c r="AA61" s="210"/>
      <c r="AB61" s="321"/>
      <c r="AC61" s="210"/>
      <c r="AD61" s="207"/>
      <c r="AE61" s="210"/>
      <c r="AF61" s="321"/>
      <c r="AG61" s="210"/>
      <c r="AH61" s="207"/>
      <c r="AI61" s="210"/>
      <c r="AJ61" s="207"/>
      <c r="AK61" s="210"/>
      <c r="AL61" s="210"/>
      <c r="AM61" s="210"/>
      <c r="AN61" s="207"/>
      <c r="AO61" s="210"/>
      <c r="AP61" s="210"/>
      <c r="AQ61" s="210"/>
      <c r="AR61" s="210"/>
      <c r="AS61" s="210"/>
      <c r="AT61" s="210"/>
      <c r="AU61" s="210"/>
      <c r="AV61" s="319"/>
      <c r="AW61" s="319"/>
      <c r="AX61" s="210"/>
      <c r="AY61" s="210"/>
      <c r="AZ61" s="210"/>
      <c r="BA61" s="210"/>
      <c r="BB61" s="210"/>
      <c r="BC61" s="210"/>
      <c r="BD61" s="6"/>
      <c r="BE61" s="334" t="n">
        <f aca="false">+C43*BD61*$AH$1*$IL$12</f>
        <v>0</v>
      </c>
      <c r="BF61" s="6"/>
      <c r="BG61" s="331" t="n">
        <f aca="false">+C43*BF61*$AJ$1*$IL$12</f>
        <v>0</v>
      </c>
      <c r="BH61" s="332" t="n">
        <f aca="false">+AV43+AX43+AZ43+BD61+BF61</f>
        <v>0</v>
      </c>
      <c r="BI61" s="332" t="n">
        <f aca="false">+AW43+AY43+BA43+BE61+BG61</f>
        <v>0</v>
      </c>
      <c r="BJ61" s="6"/>
      <c r="BK61" s="334" t="n">
        <f aca="false">+BJ61*$AN$1*$IL$12</f>
        <v>0</v>
      </c>
      <c r="BL61" s="6"/>
      <c r="BM61" s="334" t="n">
        <f aca="false">+BL61*$AP$1*$IL$12</f>
        <v>0</v>
      </c>
      <c r="BN61" s="6"/>
      <c r="BO61" s="334" t="n">
        <f aca="false">+BN61*$AR$1*$IL$12</f>
        <v>0</v>
      </c>
      <c r="BP61" s="6"/>
      <c r="BQ61" s="334" t="n">
        <f aca="false">+BP61*$AT$1*$IL$12</f>
        <v>0</v>
      </c>
      <c r="BR61" s="6"/>
      <c r="BS61" s="334" t="n">
        <f aca="false">+BR61*$AV$1*$IL$12</f>
        <v>0</v>
      </c>
      <c r="BT61" s="6"/>
      <c r="BU61" s="331" t="n">
        <f aca="false">+BT61*$AX$1*$IL$12</f>
        <v>0</v>
      </c>
      <c r="BV61" s="332" t="n">
        <f aca="false">+BJ61+BL61+BN61+BP61+BR61+BT61</f>
        <v>0</v>
      </c>
      <c r="BW61" s="332" t="n">
        <f aca="false">+BK61+BM61+BO61+BQ61+BS61+BU61</f>
        <v>0</v>
      </c>
      <c r="BX61" s="333" t="n">
        <f aca="false">+BH61+BV61</f>
        <v>0</v>
      </c>
      <c r="BY61" s="333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2"/>
      <c r="IK61" s="322"/>
      <c r="IL61" s="324"/>
      <c r="IM61" s="325"/>
      <c r="IN61" s="325"/>
      <c r="IO61" s="326"/>
      <c r="IP61" s="327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5"/>
      <c r="B62" s="318"/>
      <c r="C62" s="210"/>
      <c r="D62" s="210"/>
      <c r="E62" s="265"/>
      <c r="F62" s="210"/>
      <c r="G62" s="210"/>
      <c r="H62" s="265"/>
      <c r="I62" s="210"/>
      <c r="J62" s="210"/>
      <c r="K62" s="319"/>
      <c r="L62" s="210"/>
      <c r="M62" s="210"/>
      <c r="N62" s="210"/>
      <c r="O62" s="210"/>
      <c r="P62" s="210"/>
      <c r="Q62" s="319"/>
      <c r="R62" s="195"/>
      <c r="S62" s="210"/>
      <c r="T62" s="320"/>
      <c r="U62" s="319"/>
      <c r="V62" s="319"/>
      <c r="W62" s="320"/>
      <c r="X62" s="319"/>
      <c r="Y62" s="319"/>
      <c r="Z62" s="321"/>
      <c r="AA62" s="210"/>
      <c r="AB62" s="321"/>
      <c r="AC62" s="210"/>
      <c r="AD62" s="207"/>
      <c r="AE62" s="210"/>
      <c r="AF62" s="321"/>
      <c r="AG62" s="210"/>
      <c r="AH62" s="207"/>
      <c r="AI62" s="210"/>
      <c r="AJ62" s="207"/>
      <c r="AK62" s="210"/>
      <c r="AL62" s="210"/>
      <c r="AM62" s="210"/>
      <c r="AN62" s="207"/>
      <c r="AO62" s="210"/>
      <c r="AP62" s="210"/>
      <c r="AQ62" s="210"/>
      <c r="AR62" s="210"/>
      <c r="AS62" s="210"/>
      <c r="AT62" s="210"/>
      <c r="AU62" s="210"/>
      <c r="AV62" s="319"/>
      <c r="AW62" s="319"/>
      <c r="AX62" s="210"/>
      <c r="AY62" s="210"/>
      <c r="AZ62" s="210"/>
      <c r="BA62" s="210"/>
      <c r="BB62" s="210"/>
      <c r="BC62" s="210"/>
      <c r="BD62" s="6"/>
      <c r="BE62" s="334" t="n">
        <f aca="false">+C44*BD62*$AH$1*$IL$12</f>
        <v>0</v>
      </c>
      <c r="BF62" s="6"/>
      <c r="BG62" s="331" t="n">
        <f aca="false">+C44*BF62*$AJ$1*$IL$12</f>
        <v>0</v>
      </c>
      <c r="BH62" s="332" t="n">
        <f aca="false">+AV44+AX44+AZ44+BD62+BF62</f>
        <v>0</v>
      </c>
      <c r="BI62" s="332" t="n">
        <f aca="false">+AW44+AY44+BA44+BE62+BG62</f>
        <v>0</v>
      </c>
      <c r="BJ62" s="6"/>
      <c r="BK62" s="334" t="n">
        <f aca="false">+BJ62*$AN$1*$IL$12</f>
        <v>0</v>
      </c>
      <c r="BL62" s="6"/>
      <c r="BM62" s="334" t="n">
        <f aca="false">+BL62*$AP$1*$IL$12</f>
        <v>0</v>
      </c>
      <c r="BN62" s="6"/>
      <c r="BO62" s="334" t="n">
        <f aca="false">+BN62*$AR$1*$IL$12</f>
        <v>0</v>
      </c>
      <c r="BP62" s="6"/>
      <c r="BQ62" s="334" t="n">
        <f aca="false">+BP62*$AT$1*$IL$12</f>
        <v>0</v>
      </c>
      <c r="BR62" s="6"/>
      <c r="BS62" s="334" t="n">
        <f aca="false">+BR62*$AV$1*$IL$12</f>
        <v>0</v>
      </c>
      <c r="BT62" s="6"/>
      <c r="BU62" s="331" t="n">
        <f aca="false">+BT62*$AX$1*$IL$12</f>
        <v>0</v>
      </c>
      <c r="BV62" s="332" t="n">
        <f aca="false">+BJ62+BL62+BN62+BP62+BR62+BT62</f>
        <v>0</v>
      </c>
      <c r="BW62" s="332" t="n">
        <f aca="false">+BK62+BM62+BO62+BQ62+BS62+BU62</f>
        <v>0</v>
      </c>
      <c r="BX62" s="333" t="n">
        <f aca="false">+BH62+BV62</f>
        <v>0</v>
      </c>
      <c r="BY62" s="333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2"/>
      <c r="IK62" s="322"/>
      <c r="IL62" s="324"/>
      <c r="IM62" s="325"/>
      <c r="IN62" s="325"/>
      <c r="IO62" s="326"/>
      <c r="IP62" s="327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5"/>
      <c r="B63" s="318"/>
      <c r="C63" s="210"/>
      <c r="D63" s="210"/>
      <c r="E63" s="265"/>
      <c r="F63" s="210"/>
      <c r="G63" s="210"/>
      <c r="H63" s="265"/>
      <c r="I63" s="210"/>
      <c r="J63" s="210"/>
      <c r="K63" s="319"/>
      <c r="L63" s="210"/>
      <c r="M63" s="210"/>
      <c r="N63" s="210"/>
      <c r="O63" s="210"/>
      <c r="P63" s="210"/>
      <c r="Q63" s="319"/>
      <c r="R63" s="195"/>
      <c r="S63" s="210"/>
      <c r="T63" s="320"/>
      <c r="U63" s="319"/>
      <c r="V63" s="319"/>
      <c r="W63" s="320"/>
      <c r="X63" s="319"/>
      <c r="Y63" s="319"/>
      <c r="Z63" s="321"/>
      <c r="AA63" s="210"/>
      <c r="AB63" s="321"/>
      <c r="AC63" s="210"/>
      <c r="AD63" s="207"/>
      <c r="AE63" s="210"/>
      <c r="AF63" s="321"/>
      <c r="AG63" s="210"/>
      <c r="AH63" s="207"/>
      <c r="AI63" s="210"/>
      <c r="AJ63" s="207"/>
      <c r="AK63" s="210"/>
      <c r="AL63" s="210"/>
      <c r="AM63" s="210"/>
      <c r="AN63" s="207"/>
      <c r="AO63" s="210"/>
      <c r="AP63" s="210"/>
      <c r="AQ63" s="210"/>
      <c r="AR63" s="210"/>
      <c r="AS63" s="210"/>
      <c r="AT63" s="210"/>
      <c r="AU63" s="210"/>
      <c r="AV63" s="319"/>
      <c r="AW63" s="319"/>
      <c r="AX63" s="210"/>
      <c r="AY63" s="210"/>
      <c r="AZ63" s="210"/>
      <c r="BA63" s="210"/>
      <c r="BB63" s="210"/>
      <c r="BC63" s="210"/>
      <c r="BD63" s="6"/>
      <c r="BE63" s="334" t="n">
        <f aca="false">+C45*BD63*$AH$1*$IL$12</f>
        <v>0</v>
      </c>
      <c r="BF63" s="6"/>
      <c r="BG63" s="331" t="n">
        <f aca="false">+C45*BF63*$AJ$1*$IL$12</f>
        <v>0</v>
      </c>
      <c r="BH63" s="332" t="n">
        <f aca="false">+AV45+AX45+AZ45+BD63+BF63</f>
        <v>0</v>
      </c>
      <c r="BI63" s="332" t="n">
        <f aca="false">+AW45+AY45+BA45+BE63+BG63</f>
        <v>0</v>
      </c>
      <c r="BJ63" s="6"/>
      <c r="BK63" s="334" t="n">
        <f aca="false">+BJ63*$AN$1*$IL$12</f>
        <v>0</v>
      </c>
      <c r="BL63" s="6"/>
      <c r="BM63" s="334" t="n">
        <f aca="false">+BL63*$AP$1*$IL$12</f>
        <v>0</v>
      </c>
      <c r="BN63" s="6"/>
      <c r="BO63" s="334" t="n">
        <f aca="false">+BN63*$AR$1*$IL$12</f>
        <v>0</v>
      </c>
      <c r="BP63" s="6"/>
      <c r="BQ63" s="334" t="n">
        <f aca="false">+BP63*$AT$1*$IL$12</f>
        <v>0</v>
      </c>
      <c r="BR63" s="6"/>
      <c r="BS63" s="334" t="n">
        <f aca="false">+BR63*$AV$1*$IL$12</f>
        <v>0</v>
      </c>
      <c r="BT63" s="6"/>
      <c r="BU63" s="331" t="n">
        <f aca="false">+BT63*$AX$1*$IL$12</f>
        <v>0</v>
      </c>
      <c r="BV63" s="332" t="n">
        <f aca="false">+BJ63+BL63+BN63+BP63+BR63+BT63</f>
        <v>0</v>
      </c>
      <c r="BW63" s="332" t="n">
        <f aca="false">+BK63+BM63+BO63+BQ63+BS63+BU63</f>
        <v>0</v>
      </c>
      <c r="BX63" s="333" t="n">
        <f aca="false">+BH63+BV63</f>
        <v>0</v>
      </c>
      <c r="BY63" s="333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2"/>
      <c r="IK63" s="322"/>
      <c r="IL63" s="324"/>
      <c r="IM63" s="325"/>
      <c r="IN63" s="325"/>
      <c r="IO63" s="326"/>
      <c r="IP63" s="327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4"/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6"/>
      <c r="BE64" s="334" t="n">
        <f aca="false">+C46*BD64*$AH$1*$IL$12</f>
        <v>0</v>
      </c>
      <c r="BF64" s="6"/>
      <c r="BG64" s="331" t="n">
        <f aca="false">+C46*BF64*$AJ$1*$IL$12</f>
        <v>0</v>
      </c>
      <c r="BH64" s="332" t="n">
        <f aca="false">+AV46+AX46+AZ46+BD64+BF64</f>
        <v>0</v>
      </c>
      <c r="BI64" s="332" t="n">
        <f aca="false">+AW46+AY46+BA46+BE64+BG64</f>
        <v>0</v>
      </c>
      <c r="BJ64" s="6"/>
      <c r="BK64" s="334" t="n">
        <f aca="false">+BJ64*$AN$1*$IL$12</f>
        <v>0</v>
      </c>
      <c r="BL64" s="6"/>
      <c r="BM64" s="334" t="n">
        <f aca="false">+BL64*$AP$1*$IL$12</f>
        <v>0</v>
      </c>
      <c r="BN64" s="6"/>
      <c r="BO64" s="334" t="n">
        <f aca="false">+BN64*$AR$1*$IL$12</f>
        <v>0</v>
      </c>
      <c r="BP64" s="6"/>
      <c r="BQ64" s="334" t="n">
        <f aca="false">+BP64*$AT$1*$IL$12</f>
        <v>0</v>
      </c>
      <c r="BR64" s="6"/>
      <c r="BS64" s="334" t="n">
        <f aca="false">+BR64*$AV$1*$IL$12</f>
        <v>0</v>
      </c>
      <c r="BT64" s="6"/>
      <c r="BU64" s="331" t="n">
        <f aca="false">+BT64*$AX$1*$IL$12</f>
        <v>0</v>
      </c>
      <c r="BV64" s="332" t="n">
        <f aca="false">+BJ64+BL64+BN64+BP64+BR64+BT64</f>
        <v>0</v>
      </c>
      <c r="BW64" s="332" t="n">
        <f aca="false">+BK64+BM64+BO64+BQ64+BS64+BU64</f>
        <v>0</v>
      </c>
      <c r="BX64" s="333" t="n">
        <f aca="false">+BH64+BV64</f>
        <v>0</v>
      </c>
      <c r="BY64" s="333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2"/>
      <c r="IK64" s="322"/>
      <c r="IL64" s="324"/>
      <c r="IM64" s="325"/>
      <c r="IN64" s="325"/>
      <c r="IO64" s="326"/>
      <c r="IP64" s="327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7"/>
      <c r="B65" s="210"/>
      <c r="C65" s="210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10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6"/>
      <c r="BE65" s="334" t="n">
        <f aca="false">+C47*BD65*$AH$1*$IL$12</f>
        <v>0</v>
      </c>
      <c r="BF65" s="6"/>
      <c r="BG65" s="331" t="n">
        <f aca="false">+C47*BF65*$AJ$1*$IL$12</f>
        <v>0</v>
      </c>
      <c r="BH65" s="332" t="n">
        <f aca="false">+AX47+AZ47+BB47+BD65+BF65</f>
        <v>0</v>
      </c>
      <c r="BI65" s="332" t="n">
        <f aca="false">+AY47+BA47+BC47+BE65+BG65</f>
        <v>0</v>
      </c>
      <c r="BJ65" s="6"/>
      <c r="BK65" s="334" t="n">
        <f aca="false">+BJ65*$AN$1*$IL$12</f>
        <v>0</v>
      </c>
      <c r="BL65" s="6"/>
      <c r="BM65" s="334" t="n">
        <f aca="false">+BL65*$AP$1*$IL$12</f>
        <v>0</v>
      </c>
      <c r="BN65" s="6"/>
      <c r="BO65" s="334" t="n">
        <f aca="false">+BN65*$AR$1*$IL$12</f>
        <v>0</v>
      </c>
      <c r="BP65" s="6"/>
      <c r="BQ65" s="334" t="n">
        <f aca="false">+BP65*$AT$1*$IL$12</f>
        <v>0</v>
      </c>
      <c r="BR65" s="6"/>
      <c r="BS65" s="334" t="n">
        <f aca="false">+BR65*$AV$1*$IL$12</f>
        <v>0</v>
      </c>
      <c r="BT65" s="6"/>
      <c r="BU65" s="331" t="n">
        <f aca="false">+BT65*$AX$1*$IL$12</f>
        <v>0</v>
      </c>
      <c r="BV65" s="332" t="n">
        <f aca="false">+BJ65+BL65+BN65+BP65+BR65+BT65</f>
        <v>0</v>
      </c>
      <c r="BW65" s="332" t="n">
        <f aca="false">+BK65+BM65+BO65+BQ65+BS65+BU65</f>
        <v>0</v>
      </c>
      <c r="BX65" s="333" t="n">
        <f aca="false">+BH65+BV65</f>
        <v>0</v>
      </c>
      <c r="BY65" s="333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2"/>
      <c r="IK65" s="322"/>
      <c r="IL65" s="324"/>
      <c r="IM65" s="325"/>
      <c r="IN65" s="325"/>
      <c r="IO65" s="326"/>
      <c r="IP65" s="327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7"/>
      <c r="B66" s="210"/>
      <c r="C66" s="210"/>
      <c r="D66" s="336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07"/>
      <c r="Y66" s="207"/>
      <c r="Z66" s="207"/>
      <c r="AA66" s="207"/>
      <c r="AB66" s="207"/>
      <c r="AC66" s="207"/>
      <c r="AD66" s="207"/>
      <c r="BD66" s="6"/>
      <c r="BE66" s="334" t="n">
        <f aca="false">+C48*BD66*$AH$1*$IL$12</f>
        <v>0</v>
      </c>
      <c r="BF66" s="6"/>
      <c r="BG66" s="331" t="n">
        <f aca="false">+C48*BF66*$AJ$1*$IL$12</f>
        <v>0</v>
      </c>
      <c r="BH66" s="332" t="n">
        <f aca="false">+AX48+AZ48+BB48+BD66+BF66</f>
        <v>0</v>
      </c>
      <c r="BI66" s="332" t="n">
        <f aca="false">+AY48+BA48+BC48+BE66+BG66</f>
        <v>0</v>
      </c>
      <c r="BJ66" s="6"/>
      <c r="BK66" s="334" t="n">
        <f aca="false">+BJ66*$AN$1*$IL$12</f>
        <v>0</v>
      </c>
      <c r="BL66" s="6"/>
      <c r="BM66" s="334" t="n">
        <f aca="false">+BL66*$AP$1*$IL$12</f>
        <v>0</v>
      </c>
      <c r="BN66" s="6"/>
      <c r="BO66" s="334" t="n">
        <f aca="false">+BN66*$AR$1*$IL$12</f>
        <v>0</v>
      </c>
      <c r="BP66" s="6"/>
      <c r="BQ66" s="334" t="n">
        <f aca="false">+BP66*$AT$1*$IL$12</f>
        <v>0</v>
      </c>
      <c r="BR66" s="6"/>
      <c r="BS66" s="334" t="n">
        <f aca="false">+BR66*$AV$1*$IL$12</f>
        <v>0</v>
      </c>
      <c r="BT66" s="6"/>
      <c r="BU66" s="331" t="n">
        <f aca="false">+BT66*$AX$1*$IL$12</f>
        <v>0</v>
      </c>
      <c r="BV66" s="332" t="n">
        <f aca="false">+BJ66+BL66+BN66+BP66+BR66+BT66</f>
        <v>0</v>
      </c>
      <c r="BW66" s="332" t="n">
        <f aca="false">+BK66+BM66+BO66+BQ66+BS66+BU66</f>
        <v>0</v>
      </c>
      <c r="BX66" s="333" t="n">
        <f aca="false">+BH66+BV66</f>
        <v>0</v>
      </c>
      <c r="BY66" s="333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2"/>
      <c r="IK66" s="322"/>
      <c r="IL66" s="324"/>
      <c r="IM66" s="325"/>
      <c r="IN66" s="325"/>
      <c r="IO66" s="326"/>
      <c r="IP66" s="327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7"/>
      <c r="B67" s="210"/>
      <c r="C67" s="210"/>
      <c r="D67" s="336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07"/>
      <c r="Y67" s="207"/>
      <c r="Z67" s="207"/>
      <c r="AA67" s="207"/>
      <c r="AB67" s="207"/>
      <c r="AC67" s="207"/>
      <c r="AD67" s="207"/>
      <c r="BD67" s="6"/>
      <c r="BE67" s="334" t="n">
        <f aca="false">+C49*BD67*$AH$1*$IL$12</f>
        <v>0</v>
      </c>
      <c r="BF67" s="6"/>
      <c r="BG67" s="331" t="n">
        <f aca="false">+C49*BF67*$AJ$1*$IL$12</f>
        <v>0</v>
      </c>
      <c r="BH67" s="332" t="n">
        <f aca="false">+AX49+AZ49+BB49+BD67+BF67</f>
        <v>0</v>
      </c>
      <c r="BI67" s="332" t="n">
        <f aca="false">+AY49+BA49+BC49+BE67+BG67</f>
        <v>0</v>
      </c>
      <c r="BJ67" s="6"/>
      <c r="BK67" s="334" t="n">
        <f aca="false">+BJ67*$AN$1*$IL$12</f>
        <v>0</v>
      </c>
      <c r="BL67" s="6"/>
      <c r="BM67" s="334" t="n">
        <f aca="false">+BL67*$AP$1*$IL$12</f>
        <v>0</v>
      </c>
      <c r="BN67" s="6"/>
      <c r="BO67" s="334" t="n">
        <f aca="false">+BN67*$AR$1*$IL$12</f>
        <v>0</v>
      </c>
      <c r="BP67" s="6"/>
      <c r="BQ67" s="334" t="n">
        <f aca="false">+BP67*$AT$1*$IL$12</f>
        <v>0</v>
      </c>
      <c r="BR67" s="6"/>
      <c r="BS67" s="334" t="n">
        <f aca="false">+BR67*$AV$1*$IL$12</f>
        <v>0</v>
      </c>
      <c r="BT67" s="6"/>
      <c r="BU67" s="331" t="n">
        <f aca="false">+BT67*$AX$1*$IL$12</f>
        <v>0</v>
      </c>
      <c r="BV67" s="332" t="n">
        <f aca="false">+BJ67+BL67+BN67+BP67+BR67+BT67</f>
        <v>0</v>
      </c>
      <c r="BW67" s="332" t="n">
        <f aca="false">+BK67+BM67+BO67+BQ67+BS67+BU67</f>
        <v>0</v>
      </c>
      <c r="BX67" s="333" t="n">
        <f aca="false">+BH67+BV67</f>
        <v>0</v>
      </c>
      <c r="BY67" s="333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2"/>
      <c r="IK67" s="322"/>
      <c r="IL67" s="324"/>
      <c r="IM67" s="325"/>
      <c r="IN67" s="325"/>
      <c r="IO67" s="326"/>
      <c r="IP67" s="327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4"/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337"/>
      <c r="W68" s="194"/>
      <c r="X68" s="194"/>
      <c r="Y68" s="194"/>
      <c r="Z68" s="194"/>
      <c r="AA68" s="194"/>
      <c r="AB68" s="194"/>
      <c r="AC68" s="194"/>
      <c r="AD68" s="194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6"/>
      <c r="BE68" s="334" t="n">
        <f aca="false">+C50*BD68*$AH$1*$IL$12</f>
        <v>0</v>
      </c>
      <c r="BF68" s="6"/>
      <c r="BG68" s="331" t="n">
        <f aca="false">+C50*BF68*$AJ$1*$IL$12</f>
        <v>0</v>
      </c>
      <c r="BH68" s="332" t="n">
        <f aca="false">+AX50+AZ50+BB50+BD68+BF68</f>
        <v>0</v>
      </c>
      <c r="BI68" s="332" t="n">
        <f aca="false">+AY50+BA50+BC50+BE68+BG68</f>
        <v>0</v>
      </c>
      <c r="BJ68" s="6"/>
      <c r="BK68" s="334" t="n">
        <f aca="false">+BJ68*$AN$1*$IL$12</f>
        <v>0</v>
      </c>
      <c r="BL68" s="6"/>
      <c r="BM68" s="334" t="n">
        <f aca="false">+BL68*$AP$1*$IL$12</f>
        <v>0</v>
      </c>
      <c r="BN68" s="6"/>
      <c r="BO68" s="334" t="n">
        <f aca="false">+BN68*$AR$1*$IL$12</f>
        <v>0</v>
      </c>
      <c r="BP68" s="6"/>
      <c r="BQ68" s="334" t="n">
        <f aca="false">+BP68*$AT$1*$IL$12</f>
        <v>0</v>
      </c>
      <c r="BR68" s="6"/>
      <c r="BS68" s="334" t="n">
        <f aca="false">+BR68*$AV$1*$IL$12</f>
        <v>0</v>
      </c>
      <c r="BT68" s="6"/>
      <c r="BU68" s="331" t="n">
        <f aca="false">+BT68*$AX$1*$IL$12</f>
        <v>0</v>
      </c>
      <c r="BV68" s="332" t="n">
        <f aca="false">+BJ68+BL68+BN68+BP68+BR68+BT68</f>
        <v>0</v>
      </c>
      <c r="BW68" s="332" t="n">
        <f aca="false">+BK68+BM68+BO68+BQ68+BS68+BU68</f>
        <v>0</v>
      </c>
      <c r="BX68" s="333" t="n">
        <f aca="false">+BH68+BV68</f>
        <v>0</v>
      </c>
      <c r="BY68" s="333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2"/>
      <c r="IK68" s="322"/>
      <c r="IL68" s="324"/>
      <c r="IM68" s="325"/>
      <c r="IN68" s="325"/>
      <c r="IO68" s="326"/>
      <c r="IP68" s="327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7"/>
      <c r="B69" s="210"/>
      <c r="C69" s="210"/>
      <c r="D69" s="336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07"/>
      <c r="Y69" s="207"/>
      <c r="Z69" s="207"/>
      <c r="AA69" s="207"/>
      <c r="AB69" s="207"/>
      <c r="AC69" s="207"/>
      <c r="AD69" s="207"/>
      <c r="BD69" s="6"/>
      <c r="BE69" s="334" t="n">
        <f aca="false">+C51*BD69*$AH$1*$IL$12</f>
        <v>0</v>
      </c>
      <c r="BF69" s="6"/>
      <c r="BG69" s="331" t="n">
        <f aca="false">+C51*BF69*$AJ$1*$IL$12</f>
        <v>0</v>
      </c>
      <c r="BH69" s="332" t="n">
        <f aca="false">+AX51+AZ51+BB51+BD69+BF69</f>
        <v>0</v>
      </c>
      <c r="BI69" s="332" t="n">
        <f aca="false">+AY51+BA51+BC51+BE69+BG69</f>
        <v>0</v>
      </c>
      <c r="BJ69" s="6"/>
      <c r="BK69" s="334" t="n">
        <f aca="false">+BJ69*$AN$1*$IL$12</f>
        <v>0</v>
      </c>
      <c r="BL69" s="6"/>
      <c r="BM69" s="334" t="n">
        <f aca="false">+BL69*$AP$1*$IL$12</f>
        <v>0</v>
      </c>
      <c r="BN69" s="6"/>
      <c r="BO69" s="334" t="n">
        <f aca="false">+BN69*$AR$1*$IL$12</f>
        <v>0</v>
      </c>
      <c r="BP69" s="6"/>
      <c r="BQ69" s="334" t="n">
        <f aca="false">+BP69*$AT$1*$IL$12</f>
        <v>0</v>
      </c>
      <c r="BR69" s="6"/>
      <c r="BS69" s="334" t="n">
        <f aca="false">+BR69*$AV$1*$IL$12</f>
        <v>0</v>
      </c>
      <c r="BT69" s="6"/>
      <c r="BU69" s="331" t="n">
        <f aca="false">+BT69*$AX$1*$IL$12</f>
        <v>0</v>
      </c>
      <c r="BV69" s="332" t="n">
        <f aca="false">+BJ69+BL69+BN69+BP69+BR69+BT69</f>
        <v>0</v>
      </c>
      <c r="BW69" s="332" t="n">
        <f aca="false">+BK69+BM69+BO69+BQ69+BS69+BU69</f>
        <v>0</v>
      </c>
      <c r="BX69" s="333" t="n">
        <f aca="false">+BH69+BV69</f>
        <v>0</v>
      </c>
      <c r="BY69" s="333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2"/>
      <c r="IK69" s="322"/>
      <c r="IL69" s="324"/>
      <c r="IM69" s="325"/>
      <c r="IN69" s="325"/>
      <c r="IO69" s="326"/>
      <c r="IP69" s="327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7"/>
      <c r="B70" s="210"/>
      <c r="C70" s="210"/>
      <c r="D70" s="336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07"/>
      <c r="Y70" s="207"/>
      <c r="Z70" s="207"/>
      <c r="AA70" s="207"/>
      <c r="AB70" s="207"/>
      <c r="AC70" s="207"/>
      <c r="AD70" s="207"/>
      <c r="BD70" s="6"/>
      <c r="BE70" s="334" t="n">
        <f aca="false">+C52*BD70*$AH$1*$IL$12</f>
        <v>0</v>
      </c>
      <c r="BF70" s="6"/>
      <c r="BG70" s="331" t="n">
        <f aca="false">+C52*BF70*$AJ$1*$IL$12</f>
        <v>0</v>
      </c>
      <c r="BH70" s="332" t="n">
        <f aca="false">+AX52+AZ52+BB52+BD70+BF70</f>
        <v>0</v>
      </c>
      <c r="BI70" s="332" t="n">
        <f aca="false">+AY52+BA52+BC52+BE70+BG70</f>
        <v>0</v>
      </c>
      <c r="BJ70" s="6"/>
      <c r="BK70" s="334" t="n">
        <f aca="false">+BJ70*$AN$1*$IL$12</f>
        <v>0</v>
      </c>
      <c r="BL70" s="6"/>
      <c r="BM70" s="334" t="n">
        <f aca="false">+BL70*$AP$1*$IL$12</f>
        <v>0</v>
      </c>
      <c r="BN70" s="6"/>
      <c r="BO70" s="334" t="n">
        <f aca="false">+BN70*$AR$1*$IL$12</f>
        <v>0</v>
      </c>
      <c r="BP70" s="6"/>
      <c r="BQ70" s="334" t="n">
        <f aca="false">+BP70*$AT$1*$IL$12</f>
        <v>0</v>
      </c>
      <c r="BR70" s="6"/>
      <c r="BS70" s="334" t="n">
        <f aca="false">+BR70*$AV$1*$IL$12</f>
        <v>0</v>
      </c>
      <c r="BT70" s="6"/>
      <c r="BU70" s="331" t="n">
        <f aca="false">+BT70*$AX$1*$IL$12</f>
        <v>0</v>
      </c>
      <c r="BV70" s="332" t="n">
        <f aca="false">+BJ70+BL70+BN70+BP70+BR70+BT70</f>
        <v>0</v>
      </c>
      <c r="BW70" s="332" t="n">
        <f aca="false">+BK70+BM70+BO70+BQ70+BS70+BU70</f>
        <v>0</v>
      </c>
      <c r="BX70" s="333" t="n">
        <f aca="false">+BH70+BV70</f>
        <v>0</v>
      </c>
      <c r="BY70" s="333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2"/>
      <c r="IK70" s="322"/>
      <c r="IL70" s="324"/>
      <c r="IM70" s="325"/>
      <c r="IN70" s="325"/>
      <c r="IO70" s="326"/>
      <c r="IP70" s="327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7"/>
      <c r="B71" s="210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07"/>
      <c r="Y71" s="207"/>
      <c r="Z71" s="207"/>
      <c r="AA71" s="207"/>
      <c r="AB71" s="207"/>
      <c r="AC71" s="207"/>
      <c r="AD71" s="207"/>
      <c r="BD71" s="6"/>
      <c r="BE71" s="334" t="n">
        <f aca="false">+C53*BD71*$AH$1*$IL$12</f>
        <v>0</v>
      </c>
      <c r="BF71" s="6"/>
      <c r="BG71" s="331" t="n">
        <f aca="false">+C53*BF71*$AJ$1*$IL$12</f>
        <v>0</v>
      </c>
      <c r="BH71" s="332" t="n">
        <f aca="false">+AX53+AZ53+BB53+BD71+BF71</f>
        <v>0</v>
      </c>
      <c r="BI71" s="332" t="n">
        <f aca="false">+AY53+BA53+BC53+BE71+BG71</f>
        <v>0</v>
      </c>
      <c r="BJ71" s="6"/>
      <c r="BK71" s="334" t="n">
        <f aca="false">+BJ71*$AN$1*$IL$12</f>
        <v>0</v>
      </c>
      <c r="BL71" s="6"/>
      <c r="BM71" s="334" t="n">
        <f aca="false">+BL71*$AP$1*$IL$12</f>
        <v>0</v>
      </c>
      <c r="BN71" s="6"/>
      <c r="BO71" s="334" t="n">
        <f aca="false">+BN71*$AR$1*$IL$12</f>
        <v>0</v>
      </c>
      <c r="BP71" s="6"/>
      <c r="BQ71" s="334" t="n">
        <f aca="false">+BP71*$AT$1*$IL$12</f>
        <v>0</v>
      </c>
      <c r="BR71" s="6"/>
      <c r="BS71" s="334" t="n">
        <f aca="false">+BR71*$AV$1*$IL$12</f>
        <v>0</v>
      </c>
      <c r="BT71" s="6"/>
      <c r="BU71" s="331" t="n">
        <f aca="false">+BT71*$AX$1*$IL$12</f>
        <v>0</v>
      </c>
      <c r="BV71" s="332" t="n">
        <f aca="false">+BJ71+BL71+BN71+BP71+BR71+BT71</f>
        <v>0</v>
      </c>
      <c r="BW71" s="332" t="n">
        <f aca="false">+BK71+BM71+BO71+BQ71+BS71+BU71</f>
        <v>0</v>
      </c>
      <c r="BX71" s="333" t="n">
        <f aca="false">+BH71+BV71</f>
        <v>0</v>
      </c>
      <c r="BY71" s="333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2"/>
      <c r="IK71" s="322"/>
      <c r="IL71" s="324"/>
      <c r="IM71" s="325"/>
      <c r="IN71" s="325"/>
      <c r="IO71" s="326"/>
      <c r="IP71" s="327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7"/>
      <c r="B72" s="210"/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07"/>
      <c r="Y72" s="207"/>
      <c r="Z72" s="207"/>
      <c r="AA72" s="207"/>
      <c r="AB72" s="207"/>
      <c r="AC72" s="207"/>
      <c r="AD72" s="207"/>
      <c r="AV72" s="25"/>
      <c r="AW72" s="2"/>
      <c r="AX72" s="25"/>
      <c r="BD72" s="6"/>
      <c r="BE72" s="334" t="n">
        <f aca="false">+C54*BD72*$AH$1*$IL$12</f>
        <v>0</v>
      </c>
      <c r="BF72" s="6"/>
      <c r="BG72" s="331" t="n">
        <f aca="false">+C54*BF72*$AJ$1*$IL$12</f>
        <v>0</v>
      </c>
      <c r="BH72" s="332" t="n">
        <f aca="false">+AX54+AZ54+BB54+BD72+BF72</f>
        <v>0</v>
      </c>
      <c r="BI72" s="332" t="n">
        <f aca="false">+AY54+BA54+BC54+BE72+BG72</f>
        <v>0</v>
      </c>
      <c r="BJ72" s="6"/>
      <c r="BK72" s="334" t="n">
        <f aca="false">+BJ72*$AN$1*$IL$12</f>
        <v>0</v>
      </c>
      <c r="BL72" s="6"/>
      <c r="BM72" s="334" t="n">
        <f aca="false">+BL72*$AP$1*$IL$12</f>
        <v>0</v>
      </c>
      <c r="BN72" s="6"/>
      <c r="BO72" s="334" t="n">
        <f aca="false">+BN72*$AR$1*$IL$12</f>
        <v>0</v>
      </c>
      <c r="BP72" s="6"/>
      <c r="BQ72" s="334" t="n">
        <f aca="false">+BP72*$AT$1*$IL$12</f>
        <v>0</v>
      </c>
      <c r="BR72" s="6"/>
      <c r="BS72" s="334" t="n">
        <f aca="false">+BR72*$AV$1*$IL$12</f>
        <v>0</v>
      </c>
      <c r="BT72" s="6"/>
      <c r="BU72" s="331" t="n">
        <f aca="false">+BT72*$AX$1*$IL$12</f>
        <v>0</v>
      </c>
      <c r="BV72" s="332" t="n">
        <f aca="false">+BJ72+BL72+BN72+BP72+BR72+BT72</f>
        <v>0</v>
      </c>
      <c r="BW72" s="332" t="n">
        <f aca="false">+BK72+BM72+BO72+BQ72+BS72+BU72</f>
        <v>0</v>
      </c>
      <c r="BX72" s="333" t="n">
        <f aca="false">+BH72+BV72</f>
        <v>0</v>
      </c>
      <c r="BY72" s="333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2"/>
      <c r="IK72" s="322"/>
      <c r="IL72" s="324"/>
      <c r="IM72" s="325"/>
      <c r="IN72" s="325"/>
      <c r="IO72" s="326"/>
      <c r="IP72" s="327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7"/>
      <c r="B73" s="210"/>
      <c r="C73" s="210"/>
      <c r="D73" s="210"/>
      <c r="E73" s="210"/>
      <c r="F73" s="210"/>
      <c r="G73" s="23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07"/>
      <c r="AB73" s="207"/>
      <c r="AC73" s="207"/>
      <c r="AD73" s="207"/>
      <c r="AV73" s="39"/>
      <c r="AW73" s="2"/>
      <c r="AX73" s="2"/>
      <c r="BD73" s="6"/>
      <c r="BE73" s="334" t="n">
        <f aca="false">+C55*BD73*$AH$1*$IL$12</f>
        <v>0</v>
      </c>
      <c r="BF73" s="6"/>
      <c r="BG73" s="331" t="n">
        <f aca="false">+C55*BF73*$AJ$1*$IL$12</f>
        <v>0</v>
      </c>
      <c r="BH73" s="332" t="n">
        <f aca="false">+AX55+AZ55+BB55+BD73+BF73</f>
        <v>0</v>
      </c>
      <c r="BI73" s="332" t="n">
        <f aca="false">+AY55+BA55+BC55+BE73+BG73</f>
        <v>0</v>
      </c>
      <c r="BJ73" s="6"/>
      <c r="BK73" s="334" t="n">
        <f aca="false">+BJ73*$AN$1*$IL$12</f>
        <v>0</v>
      </c>
      <c r="BL73" s="6"/>
      <c r="BM73" s="334" t="n">
        <f aca="false">+BL73*$AP$1*$IL$12</f>
        <v>0</v>
      </c>
      <c r="BN73" s="6"/>
      <c r="BO73" s="334" t="n">
        <f aca="false">+BN73*$AR$1*$IL$12</f>
        <v>0</v>
      </c>
      <c r="BP73" s="6"/>
      <c r="BQ73" s="334" t="n">
        <f aca="false">+BP73*$AT$1*$IL$12</f>
        <v>0</v>
      </c>
      <c r="BR73" s="6"/>
      <c r="BS73" s="334" t="n">
        <f aca="false">+BR73*$AV$1*$IL$12</f>
        <v>0</v>
      </c>
      <c r="BT73" s="6"/>
      <c r="BU73" s="331" t="n">
        <f aca="false">+BT73*$AX$1*$IL$12</f>
        <v>0</v>
      </c>
      <c r="BV73" s="332" t="n">
        <f aca="false">+BJ73+BL73+BN73+BP73+BR73+BT73</f>
        <v>0</v>
      </c>
      <c r="BW73" s="332" t="n">
        <f aca="false">+BK73+BM73+BO73+BQ73+BS73+BU73</f>
        <v>0</v>
      </c>
      <c r="BX73" s="333" t="n">
        <f aca="false">+BH73+BV73</f>
        <v>0</v>
      </c>
      <c r="BY73" s="333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2"/>
      <c r="IK73" s="322"/>
      <c r="IL73" s="324"/>
      <c r="IM73" s="325"/>
      <c r="IN73" s="325"/>
      <c r="IO73" s="326"/>
      <c r="IP73" s="327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10"/>
      <c r="C74" s="210"/>
      <c r="D74" s="208"/>
      <c r="E74" s="210"/>
      <c r="F74" s="209"/>
      <c r="G74" s="210"/>
      <c r="H74" s="339"/>
      <c r="I74" s="209"/>
      <c r="J74" s="208"/>
      <c r="K74" s="210"/>
      <c r="L74" s="209"/>
      <c r="M74" s="15"/>
      <c r="N74" s="208"/>
      <c r="O74" s="209"/>
      <c r="P74" s="208"/>
      <c r="Q74" s="210"/>
      <c r="R74" s="209"/>
      <c r="S74" s="340"/>
      <c r="T74" s="208"/>
      <c r="U74" s="209"/>
      <c r="V74" s="22"/>
      <c r="W74" s="210"/>
      <c r="X74" s="210"/>
      <c r="Y74" s="210"/>
      <c r="Z74" s="208"/>
      <c r="AA74" s="210"/>
      <c r="AB74" s="209"/>
      <c r="AC74" s="207"/>
      <c r="AD74" s="208"/>
      <c r="AE74" s="209"/>
      <c r="AF74" s="22"/>
      <c r="AG74" s="208"/>
      <c r="AH74" s="210"/>
      <c r="AI74" s="209"/>
      <c r="AJ74" s="207"/>
      <c r="AK74" s="208"/>
      <c r="AL74" s="209"/>
      <c r="AM74" s="22"/>
      <c r="AN74" s="207"/>
      <c r="AO74" s="207"/>
      <c r="AP74" s="207"/>
      <c r="AV74" s="39"/>
      <c r="AW74" s="2"/>
      <c r="AX74" s="2"/>
      <c r="BD74" s="6"/>
      <c r="BE74" s="334" t="n">
        <f aca="false">+C56*BD74*$AH$1*$IL$12</f>
        <v>0</v>
      </c>
      <c r="BF74" s="6"/>
      <c r="BG74" s="331" t="n">
        <f aca="false">+C56*BF74*$AJ$1*$IL$12</f>
        <v>0</v>
      </c>
      <c r="BH74" s="332" t="n">
        <f aca="false">+AX56+AZ56+BB56+BD74+BF74</f>
        <v>0</v>
      </c>
      <c r="BI74" s="332" t="n">
        <f aca="false">+AY56+BA56+BC56+BE74+BG74</f>
        <v>0</v>
      </c>
      <c r="BJ74" s="6"/>
      <c r="BK74" s="334" t="n">
        <f aca="false">+BJ74*$AN$1*$IL$12</f>
        <v>0</v>
      </c>
      <c r="BL74" s="6"/>
      <c r="BM74" s="334" t="n">
        <f aca="false">+BL74*$AP$1*$IL$12</f>
        <v>0</v>
      </c>
      <c r="BN74" s="6"/>
      <c r="BO74" s="334" t="n">
        <f aca="false">+BN74*$AR$1*$IL$12</f>
        <v>0</v>
      </c>
      <c r="BP74" s="6"/>
      <c r="BQ74" s="334" t="n">
        <f aca="false">+BP74*$AT$1*$IL$12</f>
        <v>0</v>
      </c>
      <c r="BR74" s="6"/>
      <c r="BS74" s="334" t="n">
        <f aca="false">+BR74*$AV$1*$IL$12</f>
        <v>0</v>
      </c>
      <c r="BT74" s="6"/>
      <c r="BU74" s="331" t="n">
        <f aca="false">+BT74*$AX$1*$IL$12</f>
        <v>0</v>
      </c>
      <c r="BV74" s="332" t="n">
        <f aca="false">+BJ74+BL74+BN74+BP74+BR74+BT74</f>
        <v>0</v>
      </c>
      <c r="BW74" s="332" t="n">
        <f aca="false">+BK74+BM74+BO74+BQ74+BS74+BU74</f>
        <v>0</v>
      </c>
      <c r="BX74" s="333" t="n">
        <f aca="false">+BH74+BV74</f>
        <v>0</v>
      </c>
      <c r="BY74" s="333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2"/>
      <c r="IK74" s="322"/>
      <c r="IL74" s="324"/>
      <c r="IM74" s="325"/>
      <c r="IN74" s="325"/>
      <c r="IO74" s="326"/>
      <c r="IP74" s="327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10"/>
      <c r="C75" s="210"/>
      <c r="D75" s="210"/>
      <c r="E75" s="210"/>
      <c r="F75" s="210"/>
      <c r="G75" s="210"/>
      <c r="H75" s="210"/>
      <c r="I75" s="210"/>
      <c r="J75" s="240"/>
      <c r="K75" s="210"/>
      <c r="L75" s="210"/>
      <c r="M75" s="207"/>
      <c r="N75" s="210"/>
      <c r="O75" s="210"/>
      <c r="P75" s="240"/>
      <c r="Q75" s="210"/>
      <c r="R75" s="210"/>
      <c r="S75" s="210"/>
      <c r="T75" s="210"/>
      <c r="U75" s="210"/>
      <c r="V75" s="210"/>
      <c r="W75" s="210"/>
      <c r="X75" s="207"/>
      <c r="Y75" s="207"/>
      <c r="Z75" s="240"/>
      <c r="AA75" s="210"/>
      <c r="AB75" s="210"/>
      <c r="AC75" s="207"/>
      <c r="AD75" s="207"/>
      <c r="AE75" s="207"/>
      <c r="AF75" s="207"/>
      <c r="AG75" s="240"/>
      <c r="AH75" s="210"/>
      <c r="AI75" s="210"/>
      <c r="AJ75" s="207"/>
      <c r="AK75" s="207"/>
      <c r="AL75" s="207"/>
      <c r="AM75" s="207"/>
      <c r="AN75" s="207"/>
      <c r="AO75" s="207"/>
      <c r="AP75" s="207"/>
      <c r="BD75" s="6"/>
      <c r="BE75" s="334" t="n">
        <f aca="false">+C57*BD75*$AH$1*$IL$12</f>
        <v>0</v>
      </c>
      <c r="BF75" s="6"/>
      <c r="BG75" s="331" t="n">
        <f aca="false">+C57*BF75*$AJ$1*$IL$12</f>
        <v>0</v>
      </c>
      <c r="BH75" s="332" t="n">
        <f aca="false">+AX57+AZ57+BB57+BD75+BF75</f>
        <v>0</v>
      </c>
      <c r="BI75" s="332" t="n">
        <f aca="false">+AY57+BA57+BC57+BE75+BG75</f>
        <v>0</v>
      </c>
      <c r="BJ75" s="6"/>
      <c r="BK75" s="334" t="n">
        <f aca="false">+BJ75*$AN$1*$IL$12</f>
        <v>0</v>
      </c>
      <c r="BL75" s="6"/>
      <c r="BM75" s="334" t="n">
        <f aca="false">+BL75*$AP$1*$IL$12</f>
        <v>0</v>
      </c>
      <c r="BN75" s="6"/>
      <c r="BO75" s="334" t="n">
        <f aca="false">+BN75*$AR$1*$IL$12</f>
        <v>0</v>
      </c>
      <c r="BP75" s="6"/>
      <c r="BQ75" s="334" t="n">
        <f aca="false">+BP75*$AT$1*$IL$12</f>
        <v>0</v>
      </c>
      <c r="BR75" s="6"/>
      <c r="BS75" s="334" t="n">
        <f aca="false">+BR75*$AV$1*$IL$12</f>
        <v>0</v>
      </c>
      <c r="BT75" s="6"/>
      <c r="BU75" s="331" t="n">
        <f aca="false">+BT75*$AX$1*$IL$12</f>
        <v>0</v>
      </c>
      <c r="BV75" s="332" t="n">
        <f aca="false">+BJ75+BL75+BN75+BP75+BR75+BT75</f>
        <v>0</v>
      </c>
      <c r="BW75" s="332" t="n">
        <f aca="false">+BK75+BM75+BO75+BQ75+BS75+BU75</f>
        <v>0</v>
      </c>
      <c r="BX75" s="333" t="n">
        <f aca="false">+BH75+BV75</f>
        <v>0</v>
      </c>
      <c r="BY75" s="333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2"/>
      <c r="IK75" s="322"/>
      <c r="IL75" s="324"/>
      <c r="IM75" s="325"/>
      <c r="IN75" s="325"/>
      <c r="IO75" s="326"/>
      <c r="IP75" s="327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1"/>
      <c r="B76" s="210"/>
      <c r="C76" s="210"/>
      <c r="D76" s="210"/>
      <c r="E76" s="210"/>
      <c r="F76" s="305"/>
      <c r="G76" s="305"/>
      <c r="H76" s="210"/>
      <c r="I76" s="210"/>
      <c r="J76" s="240"/>
      <c r="K76" s="210"/>
      <c r="L76" s="210"/>
      <c r="M76" s="207"/>
      <c r="N76" s="210"/>
      <c r="O76" s="210"/>
      <c r="P76" s="240"/>
      <c r="Q76" s="210"/>
      <c r="R76" s="210"/>
      <c r="S76" s="210"/>
      <c r="T76" s="210"/>
      <c r="U76" s="210"/>
      <c r="V76" s="210"/>
      <c r="W76" s="210"/>
      <c r="X76" s="207"/>
      <c r="Y76" s="207"/>
      <c r="Z76" s="240"/>
      <c r="AA76" s="210"/>
      <c r="AB76" s="210"/>
      <c r="AC76" s="207"/>
      <c r="AD76" s="207"/>
      <c r="AE76" s="207"/>
      <c r="AF76" s="207"/>
      <c r="AG76" s="240"/>
      <c r="AH76" s="210"/>
      <c r="AI76" s="210"/>
      <c r="AJ76" s="207"/>
      <c r="AK76" s="207"/>
      <c r="AL76" s="207"/>
      <c r="AM76" s="207"/>
      <c r="AN76" s="207"/>
      <c r="AO76" s="57"/>
      <c r="AP76" s="57"/>
      <c r="AQ76" s="254"/>
      <c r="AR76" s="254"/>
      <c r="BD76" s="6"/>
      <c r="BE76" s="334" t="n">
        <f aca="false">+C58*BD76*$AH$1*$IL$12</f>
        <v>0</v>
      </c>
      <c r="BF76" s="6"/>
      <c r="BG76" s="331" t="n">
        <f aca="false">+C58*BF76*$AJ$1*$IL$12</f>
        <v>0</v>
      </c>
      <c r="BH76" s="332" t="n">
        <f aca="false">+AX58+AZ58+BB58+BD76+BF76</f>
        <v>0</v>
      </c>
      <c r="BI76" s="332" t="n">
        <f aca="false">+AY58+BA58+BC58+BE76+BG76</f>
        <v>0</v>
      </c>
      <c r="BJ76" s="6"/>
      <c r="BK76" s="334" t="n">
        <f aca="false">+BJ76*$AN$1*$IL$12</f>
        <v>0</v>
      </c>
      <c r="BL76" s="6"/>
      <c r="BM76" s="334" t="n">
        <f aca="false">+BL76*$AP$1*$IL$12</f>
        <v>0</v>
      </c>
      <c r="BN76" s="6"/>
      <c r="BO76" s="334" t="n">
        <f aca="false">+BN76*$AR$1*$IL$12</f>
        <v>0</v>
      </c>
      <c r="BP76" s="6"/>
      <c r="BQ76" s="334" t="n">
        <f aca="false">+BP76*$AT$1*$IL$12</f>
        <v>0</v>
      </c>
      <c r="BR76" s="6"/>
      <c r="BS76" s="334" t="n">
        <f aca="false">+BR76*$AV$1*$IL$12</f>
        <v>0</v>
      </c>
      <c r="BT76" s="6"/>
      <c r="BU76" s="331" t="n">
        <f aca="false">+BT76*$AX$1*$IL$12</f>
        <v>0</v>
      </c>
      <c r="BV76" s="332" t="n">
        <f aca="false">+BJ76+BL76+BN76+BP76+BR76+BT76</f>
        <v>0</v>
      </c>
      <c r="BW76" s="332" t="n">
        <f aca="false">+BK76+BM76+BO76+BQ76+BS76+BU76</f>
        <v>0</v>
      </c>
      <c r="BX76" s="333" t="n">
        <f aca="false">+BH76+BV76</f>
        <v>0</v>
      </c>
      <c r="BY76" s="333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2"/>
      <c r="IK76" s="322"/>
      <c r="IL76" s="324"/>
      <c r="IM76" s="325"/>
      <c r="IN76" s="325"/>
      <c r="IO76" s="326"/>
      <c r="IP76" s="327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1"/>
      <c r="B77" s="210"/>
      <c r="C77" s="210"/>
      <c r="D77" s="210"/>
      <c r="E77" s="210"/>
      <c r="F77" s="210"/>
      <c r="G77" s="210"/>
      <c r="H77" s="306"/>
      <c r="I77" s="306"/>
      <c r="J77" s="306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6"/>
      <c r="BE77" s="334" t="n">
        <f aca="false">+C59*BD77*$AH$1*$IL$12</f>
        <v>0</v>
      </c>
      <c r="BF77" s="6"/>
      <c r="BG77" s="331" t="n">
        <f aca="false">+C59*BF77*$AJ$1*$IL$12</f>
        <v>0</v>
      </c>
      <c r="BH77" s="332" t="n">
        <f aca="false">+AX59+AZ59+BB59+BD77+BF77</f>
        <v>0</v>
      </c>
      <c r="BI77" s="332" t="n">
        <f aca="false">+AY59+BA59+BC59+BE77+BG77</f>
        <v>0</v>
      </c>
      <c r="BJ77" s="6"/>
      <c r="BK77" s="334" t="n">
        <f aca="false">+BJ77*$AN$1*$IL$12</f>
        <v>0</v>
      </c>
      <c r="BL77" s="6"/>
      <c r="BM77" s="334" t="n">
        <f aca="false">+BL77*$AP$1*$IL$12</f>
        <v>0</v>
      </c>
      <c r="BN77" s="6"/>
      <c r="BO77" s="334" t="n">
        <f aca="false">+BN77*$AR$1*$IL$12</f>
        <v>0</v>
      </c>
      <c r="BP77" s="6"/>
      <c r="BQ77" s="334" t="n">
        <f aca="false">+BP77*$AT$1*$IL$12</f>
        <v>0</v>
      </c>
      <c r="BR77" s="6"/>
      <c r="BS77" s="334" t="n">
        <f aca="false">+BR77*$AV$1*$IL$12</f>
        <v>0</v>
      </c>
      <c r="BT77" s="6"/>
      <c r="BU77" s="331" t="n">
        <f aca="false">+BT77*$AX$1*$IL$12</f>
        <v>0</v>
      </c>
      <c r="BV77" s="332" t="n">
        <f aca="false">+BJ77+BL77+BN77+BP77+BR77+BT77</f>
        <v>0</v>
      </c>
      <c r="BW77" s="332" t="n">
        <f aca="false">+BK77+BM77+BO77+BQ77+BS77+BU77</f>
        <v>0</v>
      </c>
      <c r="BX77" s="333" t="n">
        <f aca="false">+BH77+BV77</f>
        <v>0</v>
      </c>
      <c r="BY77" s="333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2"/>
      <c r="IK77" s="322"/>
      <c r="IL77" s="324"/>
      <c r="IM77" s="325"/>
      <c r="IN77" s="325"/>
      <c r="IO77" s="326"/>
      <c r="IP77" s="327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7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2"/>
      <c r="P78" s="212"/>
      <c r="Q78" s="212"/>
      <c r="R78" s="212"/>
      <c r="S78" s="212"/>
      <c r="T78" s="212"/>
      <c r="U78" s="212"/>
      <c r="V78" s="212"/>
      <c r="W78" s="212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7"/>
      <c r="AP78" s="207"/>
      <c r="BD78" s="6"/>
      <c r="BE78" s="334" t="n">
        <f aca="false">+C60*BD78*$AH$1*$IL$12</f>
        <v>0</v>
      </c>
      <c r="BF78" s="6"/>
      <c r="BG78" s="331" t="n">
        <f aca="false">+C60*BF78*$AJ$1*$IL$12</f>
        <v>0</v>
      </c>
      <c r="BH78" s="332" t="n">
        <f aca="false">+AX60+AZ60+BB60+BD78+BF78</f>
        <v>0</v>
      </c>
      <c r="BI78" s="332" t="n">
        <f aca="false">+AY60+BA60+BC60+BE78+BG78</f>
        <v>0</v>
      </c>
      <c r="BJ78" s="6"/>
      <c r="BK78" s="334" t="n">
        <f aca="false">+BJ78*$AN$1*$IL$12</f>
        <v>0</v>
      </c>
      <c r="BL78" s="6"/>
      <c r="BM78" s="334" t="n">
        <f aca="false">+BL78*$AP$1*$IL$12</f>
        <v>0</v>
      </c>
      <c r="BN78" s="6"/>
      <c r="BO78" s="334" t="n">
        <f aca="false">+BN78*$AR$1*$IL$12</f>
        <v>0</v>
      </c>
      <c r="BP78" s="6"/>
      <c r="BQ78" s="334" t="n">
        <f aca="false">+BP78*$AT$1*$IL$12</f>
        <v>0</v>
      </c>
      <c r="BR78" s="6"/>
      <c r="BS78" s="334" t="n">
        <f aca="false">+BR78*$AV$1*$IL$12</f>
        <v>0</v>
      </c>
      <c r="BT78" s="6"/>
      <c r="BU78" s="331" t="n">
        <f aca="false">+BT78*$AX$1*$IL$12</f>
        <v>0</v>
      </c>
      <c r="BV78" s="332" t="n">
        <f aca="false">+BJ78+BL78+BN78+BP78+BR78+BT78</f>
        <v>0</v>
      </c>
      <c r="BW78" s="332" t="n">
        <f aca="false">+BK78+BM78+BO78+BQ78+BS78+BU78</f>
        <v>0</v>
      </c>
      <c r="BX78" s="333" t="n">
        <f aca="false">+BH78+BV78</f>
        <v>0</v>
      </c>
      <c r="BY78" s="333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2"/>
      <c r="IK78" s="322"/>
      <c r="IL78" s="324"/>
      <c r="IM78" s="325"/>
      <c r="IN78" s="325"/>
      <c r="IO78" s="326"/>
      <c r="IP78" s="327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3"/>
      <c r="B79" s="344"/>
      <c r="C79" s="345"/>
      <c r="D79" s="345"/>
      <c r="E79" s="345"/>
      <c r="F79" s="345"/>
      <c r="G79" s="346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207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2"/>
      <c r="AN79" s="345"/>
      <c r="AO79" s="207"/>
      <c r="AP79" s="207"/>
      <c r="BD79" s="6"/>
      <c r="BE79" s="334" t="n">
        <f aca="false">+C61*BD79*$AH$1*$IL$12</f>
        <v>0</v>
      </c>
      <c r="BF79" s="6"/>
      <c r="BG79" s="331" t="n">
        <f aca="false">+C61*BF79*$AJ$1*$IL$12</f>
        <v>0</v>
      </c>
      <c r="BH79" s="332" t="n">
        <f aca="false">+AX61+AZ61+BB61+BD79+BF79</f>
        <v>0</v>
      </c>
      <c r="BI79" s="332" t="n">
        <f aca="false">+AY61+BA61+BC61+BE79+BG79</f>
        <v>0</v>
      </c>
      <c r="BJ79" s="6"/>
      <c r="BK79" s="334" t="n">
        <f aca="false">+BJ79*$AN$1*$IL$12</f>
        <v>0</v>
      </c>
      <c r="BL79" s="6"/>
      <c r="BM79" s="334" t="n">
        <f aca="false">+BL79*$AP$1*$IL$12</f>
        <v>0</v>
      </c>
      <c r="BN79" s="6"/>
      <c r="BO79" s="334" t="n">
        <f aca="false">+BN79*$AR$1*$IL$12</f>
        <v>0</v>
      </c>
      <c r="BP79" s="6"/>
      <c r="BQ79" s="334" t="n">
        <f aca="false">+BP79*$AT$1*$IL$12</f>
        <v>0</v>
      </c>
      <c r="BR79" s="6"/>
      <c r="BS79" s="334" t="n">
        <f aca="false">+BR79*$AV$1*$IL$12</f>
        <v>0</v>
      </c>
      <c r="BT79" s="6"/>
      <c r="BU79" s="331" t="n">
        <f aca="false">+BT79*$AX$1*$IL$12</f>
        <v>0</v>
      </c>
      <c r="BV79" s="332" t="n">
        <f aca="false">+BJ79+BL79+BN79+BP79+BR79+BT79</f>
        <v>0</v>
      </c>
      <c r="BW79" s="332" t="n">
        <f aca="false">+BK79+BM79+BO79+BQ79+BS79+BU79</f>
        <v>0</v>
      </c>
      <c r="BX79" s="333" t="n">
        <f aca="false">+BH79+BV79</f>
        <v>0</v>
      </c>
      <c r="BY79" s="333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2"/>
      <c r="IK79" s="322"/>
      <c r="IL79" s="324"/>
      <c r="IM79" s="325"/>
      <c r="IN79" s="325"/>
      <c r="IO79" s="326"/>
      <c r="IP79" s="327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5"/>
      <c r="B80" s="210"/>
      <c r="C80" s="210"/>
      <c r="D80" s="210"/>
      <c r="E80" s="210"/>
      <c r="F80" s="210"/>
      <c r="G80" s="210"/>
      <c r="H80" s="210"/>
      <c r="I80" s="226"/>
      <c r="J80" s="210"/>
      <c r="K80" s="210"/>
      <c r="L80" s="210"/>
      <c r="M80" s="210"/>
      <c r="N80" s="210"/>
      <c r="O80" s="319"/>
      <c r="P80" s="195"/>
      <c r="Q80" s="210"/>
      <c r="R80" s="210"/>
      <c r="S80" s="208"/>
      <c r="T80" s="208"/>
      <c r="U80" s="320"/>
      <c r="V80" s="210"/>
      <c r="W80" s="210"/>
      <c r="X80" s="207"/>
      <c r="Y80" s="210"/>
      <c r="Z80" s="210"/>
      <c r="AA80" s="207"/>
      <c r="AB80" s="210"/>
      <c r="AC80" s="207"/>
      <c r="AD80" s="210"/>
      <c r="AE80" s="207"/>
      <c r="AF80" s="210"/>
      <c r="AG80" s="210"/>
      <c r="AH80" s="210"/>
      <c r="AI80" s="207"/>
      <c r="AJ80" s="210"/>
      <c r="AK80" s="207"/>
      <c r="AL80" s="210"/>
      <c r="AM80" s="347"/>
      <c r="AN80" s="347"/>
      <c r="AO80" s="207"/>
      <c r="AP80" s="207"/>
      <c r="BD80" s="6"/>
      <c r="BE80" s="334" t="n">
        <f aca="false">+C62*BD80*$AH$1*$IL$12</f>
        <v>0</v>
      </c>
      <c r="BF80" s="6"/>
      <c r="BG80" s="331" t="n">
        <f aca="false">+C62*BF80*$AJ$1*$IL$12</f>
        <v>0</v>
      </c>
      <c r="BH80" s="332" t="n">
        <f aca="false">+AX62+AZ62+BB62+BD80+BF80</f>
        <v>0</v>
      </c>
      <c r="BI80" s="332" t="n">
        <f aca="false">+AY62+BA62+BC62+BE80+BG80</f>
        <v>0</v>
      </c>
      <c r="BJ80" s="6"/>
      <c r="BK80" s="334" t="n">
        <f aca="false">+BJ80*$AN$1*$IL$12</f>
        <v>0</v>
      </c>
      <c r="BL80" s="6"/>
      <c r="BM80" s="334" t="n">
        <f aca="false">+BL80*$AP$1*$IL$12</f>
        <v>0</v>
      </c>
      <c r="BN80" s="6"/>
      <c r="BO80" s="334" t="n">
        <f aca="false">+BN80*$AR$1*$IL$12</f>
        <v>0</v>
      </c>
      <c r="BP80" s="6"/>
      <c r="BQ80" s="334" t="n">
        <f aca="false">+BP80*$AT$1*$IL$12</f>
        <v>0</v>
      </c>
      <c r="BR80" s="6"/>
      <c r="BS80" s="334" t="n">
        <f aca="false">+BR80*$AV$1*$IL$12</f>
        <v>0</v>
      </c>
      <c r="BT80" s="6"/>
      <c r="BU80" s="331" t="n">
        <f aca="false">+BT80*$AX$1*$IL$12</f>
        <v>0</v>
      </c>
      <c r="BV80" s="332" t="n">
        <f aca="false">+BJ80+BL80+BN80+BP80+BR80+BT80</f>
        <v>0</v>
      </c>
      <c r="BW80" s="332" t="n">
        <f aca="false">+BK80+BM80+BO80+BQ80+BS80+BU80</f>
        <v>0</v>
      </c>
      <c r="BX80" s="333" t="n">
        <f aca="false">+BH80+BV80</f>
        <v>0</v>
      </c>
      <c r="BY80" s="333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2"/>
      <c r="IK80" s="322"/>
      <c r="IL80" s="324"/>
      <c r="IM80" s="325"/>
      <c r="IN80" s="325"/>
      <c r="IO80" s="326"/>
      <c r="IP80" s="327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5"/>
      <c r="B81" s="210"/>
      <c r="C81" s="210"/>
      <c r="D81" s="210"/>
      <c r="E81" s="210"/>
      <c r="F81" s="210"/>
      <c r="G81" s="210"/>
      <c r="H81" s="210"/>
      <c r="I81" s="226"/>
      <c r="J81" s="210"/>
      <c r="K81" s="210"/>
      <c r="L81" s="210"/>
      <c r="M81" s="210"/>
      <c r="N81" s="210"/>
      <c r="O81" s="319"/>
      <c r="P81" s="195"/>
      <c r="Q81" s="210"/>
      <c r="R81" s="210"/>
      <c r="S81" s="208"/>
      <c r="T81" s="208"/>
      <c r="U81" s="320"/>
      <c r="V81" s="210"/>
      <c r="W81" s="210"/>
      <c r="X81" s="207"/>
      <c r="Y81" s="210"/>
      <c r="Z81" s="210"/>
      <c r="AA81" s="207"/>
      <c r="AB81" s="210"/>
      <c r="AC81" s="207"/>
      <c r="AD81" s="210"/>
      <c r="AE81" s="207"/>
      <c r="AF81" s="210"/>
      <c r="AG81" s="210"/>
      <c r="AH81" s="210"/>
      <c r="AI81" s="207"/>
      <c r="AJ81" s="210"/>
      <c r="AK81" s="207"/>
      <c r="AL81" s="210"/>
      <c r="AM81" s="347"/>
      <c r="AN81" s="347"/>
      <c r="AO81" s="207"/>
      <c r="AP81" s="207"/>
      <c r="BD81" s="6"/>
      <c r="BE81" s="348" t="n">
        <f aca="false">+C63*BD81*$AH$1*$IL$12</f>
        <v>0</v>
      </c>
      <c r="BF81" s="6"/>
      <c r="BG81" s="331" t="n">
        <f aca="false">+C63*BF81*$AJ$1*$IL$12</f>
        <v>0</v>
      </c>
      <c r="BH81" s="332" t="n">
        <f aca="false">+AX63+AZ63+BB63+BD81+BF81</f>
        <v>0</v>
      </c>
      <c r="BI81" s="332" t="n">
        <f aca="false">+AY63+BA63+BC63+BE81+BG81</f>
        <v>0</v>
      </c>
      <c r="BJ81" s="6"/>
      <c r="BK81" s="348" t="n">
        <f aca="false">+BJ81*$AN$1*$IL$12</f>
        <v>0</v>
      </c>
      <c r="BL81" s="6"/>
      <c r="BM81" s="348" t="n">
        <f aca="false">+BL81*$AP$1*$IL$12</f>
        <v>0</v>
      </c>
      <c r="BN81" s="6"/>
      <c r="BO81" s="348" t="n">
        <f aca="false">+BN81*$AR$1*$IL$12</f>
        <v>0</v>
      </c>
      <c r="BP81" s="6"/>
      <c r="BQ81" s="348" t="n">
        <f aca="false">+BP81*$AT$1*$IL$12</f>
        <v>0</v>
      </c>
      <c r="BR81" s="6"/>
      <c r="BS81" s="348" t="n">
        <f aca="false">+BR81*$AV$1*$IL$12</f>
        <v>0</v>
      </c>
      <c r="BT81" s="6"/>
      <c r="BU81" s="331" t="n">
        <f aca="false">+BT81*$AX$1*$IL$12</f>
        <v>0</v>
      </c>
      <c r="BV81" s="332" t="n">
        <f aca="false">+BJ81+BL81+BN81+BP81+BR81+BT81</f>
        <v>0</v>
      </c>
      <c r="BW81" s="332" t="n">
        <f aca="false">+BK81+BM81+BO81+BQ81+BS81+BU81</f>
        <v>0</v>
      </c>
      <c r="BX81" s="333" t="n">
        <f aca="false">+BH81+BV81</f>
        <v>0</v>
      </c>
      <c r="BY81" s="333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2"/>
      <c r="IK81" s="322"/>
      <c r="IL81" s="324"/>
      <c r="IM81" s="325"/>
      <c r="IN81" s="325"/>
      <c r="IO81" s="326"/>
      <c r="IP81" s="327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5"/>
      <c r="B82" s="210"/>
      <c r="C82" s="210"/>
      <c r="D82" s="210"/>
      <c r="E82" s="210"/>
      <c r="F82" s="210"/>
      <c r="G82" s="210"/>
      <c r="H82" s="210"/>
      <c r="I82" s="226"/>
      <c r="J82" s="210"/>
      <c r="K82" s="210"/>
      <c r="L82" s="210"/>
      <c r="M82" s="210"/>
      <c r="N82" s="210"/>
      <c r="O82" s="319"/>
      <c r="P82" s="195"/>
      <c r="Q82" s="210"/>
      <c r="R82" s="210"/>
      <c r="S82" s="208"/>
      <c r="T82" s="208"/>
      <c r="U82" s="320"/>
      <c r="V82" s="210"/>
      <c r="W82" s="210"/>
      <c r="X82" s="207"/>
      <c r="Y82" s="210"/>
      <c r="Z82" s="210"/>
      <c r="AA82" s="207"/>
      <c r="AB82" s="210"/>
      <c r="AC82" s="207"/>
      <c r="AD82" s="210"/>
      <c r="AE82" s="207"/>
      <c r="AF82" s="210"/>
      <c r="AG82" s="210"/>
      <c r="AH82" s="210"/>
      <c r="AI82" s="207"/>
      <c r="AJ82" s="210"/>
      <c r="AK82" s="207"/>
      <c r="AL82" s="210"/>
      <c r="AM82" s="347"/>
      <c r="AN82" s="347"/>
      <c r="AO82" s="207"/>
      <c r="AP82" s="207"/>
      <c r="BD82" s="349" t="n">
        <f aca="false">SUM(BD56:BD81)</f>
        <v>0</v>
      </c>
      <c r="BE82" s="349" t="n">
        <f aca="false">SUM(BE56:BE81)</f>
        <v>0</v>
      </c>
      <c r="BF82" s="349" t="n">
        <f aca="false">SUM(BF56:BF81)</f>
        <v>0</v>
      </c>
      <c r="BG82" s="349" t="n">
        <f aca="false">SUM(BG56:BG81)</f>
        <v>0</v>
      </c>
      <c r="BH82" s="349" t="n">
        <f aca="false">SUM(BH56:BH81)</f>
        <v>0</v>
      </c>
      <c r="BI82" s="349" t="n">
        <f aca="false">SUM(BI56:BI81)</f>
        <v>0</v>
      </c>
      <c r="BJ82" s="349" t="n">
        <f aca="false">SUM(BJ56:BJ81)</f>
        <v>0</v>
      </c>
      <c r="BK82" s="349" t="n">
        <f aca="false">SUM(BK56:BK81)</f>
        <v>0</v>
      </c>
      <c r="BL82" s="349" t="n">
        <f aca="false">SUM(BL56:BL81)</f>
        <v>0</v>
      </c>
      <c r="BM82" s="349" t="n">
        <f aca="false">SUM(BM56:BM81)</f>
        <v>0</v>
      </c>
      <c r="BN82" s="349" t="n">
        <f aca="false">SUM(BN56:BN81)</f>
        <v>0</v>
      </c>
      <c r="BO82" s="349" t="n">
        <f aca="false">SUM(BO56:BO81)</f>
        <v>0</v>
      </c>
      <c r="BP82" s="349" t="n">
        <f aca="false">SUM(BP56:BP81)</f>
        <v>0</v>
      </c>
      <c r="BQ82" s="349" t="n">
        <f aca="false">SUM(BQ56:BQ81)</f>
        <v>0</v>
      </c>
      <c r="BR82" s="349" t="n">
        <f aca="false">SUM(BR56:BR81)</f>
        <v>0</v>
      </c>
      <c r="BS82" s="349" t="n">
        <f aca="false">SUM(BS56:BS81)</f>
        <v>0</v>
      </c>
      <c r="BT82" s="349" t="n">
        <f aca="false">SUM(BT56:BT81)</f>
        <v>0</v>
      </c>
      <c r="BU82" s="349" t="n">
        <f aca="false">SUM(BU56:BU81)</f>
        <v>0</v>
      </c>
      <c r="BV82" s="349" t="n">
        <f aca="false">SUM(BV56:BV81)</f>
        <v>0</v>
      </c>
      <c r="BW82" s="349" t="n">
        <f aca="false">SUM(BW56:BW81)</f>
        <v>0</v>
      </c>
      <c r="BX82" s="349" t="n">
        <f aca="false">SUM(BX56:BX81)</f>
        <v>0</v>
      </c>
      <c r="BY82" s="349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2"/>
      <c r="IK82" s="322"/>
      <c r="IL82" s="324"/>
      <c r="IM82" s="325"/>
      <c r="IN82" s="325"/>
      <c r="IO82" s="326"/>
      <c r="IP82" s="327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5"/>
      <c r="B83" s="210"/>
      <c r="C83" s="210"/>
      <c r="D83" s="210"/>
      <c r="E83" s="210"/>
      <c r="F83" s="210"/>
      <c r="G83" s="210"/>
      <c r="H83" s="210"/>
      <c r="I83" s="226"/>
      <c r="J83" s="210"/>
      <c r="K83" s="210"/>
      <c r="L83" s="210"/>
      <c r="M83" s="210"/>
      <c r="N83" s="210"/>
      <c r="O83" s="319"/>
      <c r="P83" s="195"/>
      <c r="Q83" s="210"/>
      <c r="R83" s="210"/>
      <c r="S83" s="208"/>
      <c r="T83" s="208"/>
      <c r="U83" s="320"/>
      <c r="V83" s="210"/>
      <c r="W83" s="210"/>
      <c r="X83" s="207"/>
      <c r="Y83" s="210"/>
      <c r="Z83" s="210"/>
      <c r="AA83" s="207"/>
      <c r="AB83" s="210"/>
      <c r="AC83" s="207"/>
      <c r="AD83" s="210"/>
      <c r="AE83" s="207"/>
      <c r="AF83" s="210"/>
      <c r="AG83" s="210"/>
      <c r="AH83" s="210"/>
      <c r="AI83" s="207"/>
      <c r="AJ83" s="210"/>
      <c r="AK83" s="207"/>
      <c r="AL83" s="210"/>
      <c r="AM83" s="347"/>
      <c r="AN83" s="347"/>
      <c r="AO83" s="207"/>
      <c r="AP83" s="207"/>
      <c r="BJ83" s="350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2"/>
      <c r="IK83" s="322"/>
      <c r="IL83" s="324"/>
      <c r="IM83" s="325"/>
      <c r="IN83" s="325"/>
      <c r="IO83" s="326"/>
      <c r="IP83" s="327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5"/>
      <c r="B84" s="210"/>
      <c r="C84" s="210"/>
      <c r="D84" s="210"/>
      <c r="E84" s="210"/>
      <c r="F84" s="210"/>
      <c r="G84" s="210"/>
      <c r="H84" s="210"/>
      <c r="I84" s="226"/>
      <c r="J84" s="210"/>
      <c r="K84" s="210"/>
      <c r="L84" s="210"/>
      <c r="M84" s="210"/>
      <c r="N84" s="210"/>
      <c r="O84" s="319"/>
      <c r="P84" s="195"/>
      <c r="Q84" s="210"/>
      <c r="R84" s="210"/>
      <c r="S84" s="208"/>
      <c r="T84" s="208"/>
      <c r="U84" s="320"/>
      <c r="V84" s="210"/>
      <c r="W84" s="210"/>
      <c r="X84" s="207"/>
      <c r="Y84" s="210"/>
      <c r="Z84" s="210"/>
      <c r="AA84" s="207"/>
      <c r="AB84" s="210"/>
      <c r="AC84" s="207"/>
      <c r="AD84" s="210"/>
      <c r="AE84" s="207"/>
      <c r="AF84" s="210"/>
      <c r="AG84" s="210"/>
      <c r="AH84" s="210"/>
      <c r="AI84" s="207"/>
      <c r="AJ84" s="210"/>
      <c r="AK84" s="207"/>
      <c r="AL84" s="210"/>
      <c r="AM84" s="347"/>
      <c r="AN84" s="347"/>
      <c r="AO84" s="207"/>
      <c r="AP84" s="207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2"/>
      <c r="IK84" s="322"/>
      <c r="IL84" s="324"/>
      <c r="IM84" s="325"/>
      <c r="IN84" s="325"/>
      <c r="IO84" s="326"/>
      <c r="IP84" s="327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5"/>
      <c r="B85" s="210"/>
      <c r="C85" s="210"/>
      <c r="D85" s="210"/>
      <c r="E85" s="210"/>
      <c r="F85" s="210"/>
      <c r="G85" s="210"/>
      <c r="H85" s="210"/>
      <c r="I85" s="226"/>
      <c r="J85" s="210"/>
      <c r="K85" s="210"/>
      <c r="L85" s="210"/>
      <c r="M85" s="210"/>
      <c r="N85" s="210"/>
      <c r="O85" s="319"/>
      <c r="P85" s="195"/>
      <c r="Q85" s="210"/>
      <c r="R85" s="210"/>
      <c r="S85" s="208"/>
      <c r="T85" s="208"/>
      <c r="U85" s="320"/>
      <c r="V85" s="210"/>
      <c r="W85" s="210"/>
      <c r="X85" s="207"/>
      <c r="Y85" s="210"/>
      <c r="Z85" s="210"/>
      <c r="AA85" s="207"/>
      <c r="AB85" s="210"/>
      <c r="AC85" s="207"/>
      <c r="AD85" s="210"/>
      <c r="AE85" s="207"/>
      <c r="AF85" s="210"/>
      <c r="AG85" s="210"/>
      <c r="AH85" s="210"/>
      <c r="AI85" s="207"/>
      <c r="AJ85" s="210"/>
      <c r="AK85" s="207"/>
      <c r="AL85" s="210"/>
      <c r="AM85" s="347"/>
      <c r="AN85" s="347"/>
      <c r="AO85" s="207"/>
      <c r="AP85" s="207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2"/>
      <c r="IK85" s="322"/>
      <c r="IL85" s="324"/>
      <c r="IM85" s="325"/>
      <c r="IN85" s="325"/>
      <c r="IO85" s="326"/>
      <c r="IP85" s="327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5"/>
      <c r="B86" s="210"/>
      <c r="C86" s="210"/>
      <c r="D86" s="210"/>
      <c r="E86" s="210"/>
      <c r="F86" s="210"/>
      <c r="G86" s="210"/>
      <c r="H86" s="210"/>
      <c r="I86" s="226"/>
      <c r="J86" s="210"/>
      <c r="K86" s="210"/>
      <c r="L86" s="210"/>
      <c r="M86" s="210"/>
      <c r="N86" s="210"/>
      <c r="O86" s="319"/>
      <c r="P86" s="195"/>
      <c r="Q86" s="210"/>
      <c r="R86" s="210"/>
      <c r="S86" s="208"/>
      <c r="T86" s="208"/>
      <c r="U86" s="320"/>
      <c r="V86" s="210"/>
      <c r="W86" s="210"/>
      <c r="X86" s="207"/>
      <c r="Y86" s="210"/>
      <c r="Z86" s="210"/>
      <c r="AA86" s="207"/>
      <c r="AB86" s="210"/>
      <c r="AC86" s="207"/>
      <c r="AD86" s="210"/>
      <c r="AE86" s="207"/>
      <c r="AF86" s="210"/>
      <c r="AG86" s="210"/>
      <c r="AH86" s="210"/>
      <c r="AI86" s="207"/>
      <c r="AJ86" s="210"/>
      <c r="AK86" s="207"/>
      <c r="AL86" s="210"/>
      <c r="AM86" s="347"/>
      <c r="AN86" s="347"/>
      <c r="AO86" s="207"/>
      <c r="AP86" s="207"/>
      <c r="BD86" s="338"/>
      <c r="BE86" s="338"/>
      <c r="BF86" s="338"/>
      <c r="BG86" s="338"/>
      <c r="BH86" s="338"/>
      <c r="BI86" s="338"/>
      <c r="BJ86" s="338"/>
      <c r="BK86" s="338"/>
      <c r="BL86" s="338"/>
      <c r="BM86" s="338"/>
      <c r="BN86" s="338"/>
      <c r="BO86" s="338"/>
      <c r="BP86" s="338"/>
      <c r="BQ86" s="338"/>
      <c r="BR86" s="338"/>
      <c r="BS86" s="338"/>
      <c r="BT86" s="338"/>
      <c r="BU86" s="338"/>
      <c r="BV86" s="338"/>
      <c r="BW86" s="338"/>
      <c r="BX86" s="338"/>
      <c r="BY86" s="338"/>
      <c r="BZ86" s="338"/>
      <c r="CA86" s="338"/>
      <c r="CB86" s="338"/>
      <c r="CC86" s="338"/>
      <c r="CD86" s="351"/>
      <c r="CE86" s="351"/>
      <c r="CF86" s="351"/>
      <c r="CG86" s="351"/>
      <c r="CH86" s="351"/>
      <c r="CI86" s="351"/>
      <c r="CJ86" s="351"/>
      <c r="CK86" s="351"/>
      <c r="CL86" s="351"/>
      <c r="CM86" s="351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2"/>
      <c r="IK86" s="322"/>
      <c r="IL86" s="324"/>
      <c r="IM86" s="325"/>
      <c r="IN86" s="325"/>
      <c r="IO86" s="326"/>
      <c r="IP86" s="327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5"/>
      <c r="B87" s="210"/>
      <c r="C87" s="210"/>
      <c r="D87" s="210"/>
      <c r="E87" s="210"/>
      <c r="F87" s="210"/>
      <c r="G87" s="210"/>
      <c r="H87" s="210"/>
      <c r="I87" s="226"/>
      <c r="J87" s="210"/>
      <c r="K87" s="210"/>
      <c r="L87" s="210"/>
      <c r="M87" s="210"/>
      <c r="N87" s="210"/>
      <c r="O87" s="319"/>
      <c r="P87" s="195"/>
      <c r="Q87" s="210"/>
      <c r="R87" s="210"/>
      <c r="S87" s="208"/>
      <c r="T87" s="208"/>
      <c r="U87" s="320"/>
      <c r="V87" s="210"/>
      <c r="W87" s="210"/>
      <c r="X87" s="207"/>
      <c r="Y87" s="210"/>
      <c r="Z87" s="210"/>
      <c r="AA87" s="207"/>
      <c r="AB87" s="210"/>
      <c r="AC87" s="207"/>
      <c r="AD87" s="210"/>
      <c r="AE87" s="207"/>
      <c r="AF87" s="210"/>
      <c r="AG87" s="210"/>
      <c r="AH87" s="210"/>
      <c r="AI87" s="207"/>
      <c r="AJ87" s="210"/>
      <c r="AK87" s="207"/>
      <c r="AL87" s="210"/>
      <c r="AM87" s="347"/>
      <c r="AN87" s="347"/>
      <c r="AO87" s="207"/>
      <c r="AP87" s="207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2"/>
      <c r="IK87" s="322"/>
      <c r="IL87" s="324"/>
      <c r="IM87" s="325"/>
      <c r="IN87" s="325"/>
      <c r="IO87" s="326"/>
      <c r="IP87" s="327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5"/>
      <c r="B88" s="210"/>
      <c r="C88" s="210"/>
      <c r="D88" s="210"/>
      <c r="E88" s="210"/>
      <c r="F88" s="210"/>
      <c r="G88" s="210"/>
      <c r="H88" s="210"/>
      <c r="I88" s="226"/>
      <c r="J88" s="210"/>
      <c r="K88" s="210"/>
      <c r="L88" s="210"/>
      <c r="M88" s="210"/>
      <c r="N88" s="210"/>
      <c r="O88" s="319"/>
      <c r="P88" s="195"/>
      <c r="Q88" s="210"/>
      <c r="R88" s="210"/>
      <c r="S88" s="208"/>
      <c r="T88" s="208"/>
      <c r="U88" s="320"/>
      <c r="V88" s="210"/>
      <c r="W88" s="210"/>
      <c r="X88" s="207"/>
      <c r="Y88" s="210"/>
      <c r="Z88" s="210"/>
      <c r="AA88" s="207"/>
      <c r="AB88" s="210"/>
      <c r="AC88" s="207"/>
      <c r="AD88" s="210"/>
      <c r="AE88" s="207"/>
      <c r="AF88" s="210"/>
      <c r="AG88" s="210"/>
      <c r="AH88" s="210"/>
      <c r="AI88" s="207"/>
      <c r="AJ88" s="210"/>
      <c r="AK88" s="207"/>
      <c r="AL88" s="210"/>
      <c r="AM88" s="347"/>
      <c r="AN88" s="347"/>
      <c r="AO88" s="207"/>
      <c r="AP88" s="207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2"/>
      <c r="IK88" s="322"/>
      <c r="IL88" s="324"/>
      <c r="IM88" s="325"/>
      <c r="IN88" s="325"/>
      <c r="IO88" s="326"/>
      <c r="IP88" s="327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5"/>
      <c r="B89" s="210"/>
      <c r="C89" s="210"/>
      <c r="D89" s="210"/>
      <c r="E89" s="210"/>
      <c r="F89" s="210"/>
      <c r="G89" s="210"/>
      <c r="H89" s="210"/>
      <c r="I89" s="226"/>
      <c r="J89" s="210"/>
      <c r="K89" s="210"/>
      <c r="L89" s="210"/>
      <c r="M89" s="210"/>
      <c r="N89" s="210"/>
      <c r="O89" s="319"/>
      <c r="P89" s="195"/>
      <c r="Q89" s="210"/>
      <c r="R89" s="210"/>
      <c r="S89" s="208"/>
      <c r="T89" s="208"/>
      <c r="U89" s="320"/>
      <c r="V89" s="210"/>
      <c r="W89" s="210"/>
      <c r="X89" s="207"/>
      <c r="Y89" s="210"/>
      <c r="Z89" s="210"/>
      <c r="AA89" s="207"/>
      <c r="AB89" s="210"/>
      <c r="AC89" s="207"/>
      <c r="AD89" s="210"/>
      <c r="AE89" s="207"/>
      <c r="AF89" s="210"/>
      <c r="AG89" s="210"/>
      <c r="AH89" s="210"/>
      <c r="AI89" s="207"/>
      <c r="AJ89" s="210"/>
      <c r="AK89" s="207"/>
      <c r="AL89" s="210"/>
      <c r="AM89" s="347"/>
      <c r="AN89" s="347"/>
      <c r="AO89" s="207"/>
      <c r="AP89" s="207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2"/>
      <c r="IK89" s="322" t="n">
        <f aca="false">+IN89+IO89+IP89</f>
        <v>15.73375</v>
      </c>
      <c r="IL89" s="324" t="n">
        <v>2004</v>
      </c>
      <c r="IM89" s="325" t="n">
        <v>26.5</v>
      </c>
      <c r="IN89" s="325" t="n">
        <v>8</v>
      </c>
      <c r="IO89" s="326" t="n">
        <v>0.10875</v>
      </c>
      <c r="IP89" s="327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5"/>
      <c r="B90" s="210"/>
      <c r="C90" s="210"/>
      <c r="D90" s="210"/>
      <c r="E90" s="210"/>
      <c r="F90" s="210"/>
      <c r="G90" s="210"/>
      <c r="H90" s="210"/>
      <c r="I90" s="226"/>
      <c r="J90" s="210"/>
      <c r="K90" s="210"/>
      <c r="L90" s="210"/>
      <c r="M90" s="210"/>
      <c r="N90" s="210"/>
      <c r="O90" s="319"/>
      <c r="P90" s="195"/>
      <c r="Q90" s="210"/>
      <c r="R90" s="210"/>
      <c r="S90" s="208"/>
      <c r="T90" s="208"/>
      <c r="U90" s="320"/>
      <c r="V90" s="210"/>
      <c r="W90" s="210"/>
      <c r="X90" s="207"/>
      <c r="Y90" s="210"/>
      <c r="Z90" s="210"/>
      <c r="AA90" s="207"/>
      <c r="AB90" s="210"/>
      <c r="AC90" s="207"/>
      <c r="AD90" s="210"/>
      <c r="AE90" s="207"/>
      <c r="AF90" s="210"/>
      <c r="AG90" s="210"/>
      <c r="AH90" s="210"/>
      <c r="AI90" s="207"/>
      <c r="AJ90" s="210"/>
      <c r="AK90" s="207"/>
      <c r="AL90" s="210"/>
      <c r="AM90" s="347"/>
      <c r="AN90" s="347"/>
      <c r="AO90" s="207"/>
      <c r="AP90" s="207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2"/>
      <c r="IK90" s="322" t="n">
        <f aca="false">+IN90+IO90+IP90</f>
        <v>15.8625</v>
      </c>
      <c r="IL90" s="324" t="n">
        <v>2005</v>
      </c>
      <c r="IM90" s="325" t="n">
        <v>27</v>
      </c>
      <c r="IN90" s="325" t="n">
        <v>8</v>
      </c>
      <c r="IO90" s="326" t="n">
        <v>0.1125</v>
      </c>
      <c r="IP90" s="327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5"/>
      <c r="B91" s="210"/>
      <c r="C91" s="210"/>
      <c r="D91" s="210"/>
      <c r="E91" s="210"/>
      <c r="F91" s="210"/>
      <c r="G91" s="210"/>
      <c r="H91" s="210"/>
      <c r="I91" s="226"/>
      <c r="J91" s="210"/>
      <c r="K91" s="210"/>
      <c r="L91" s="210"/>
      <c r="M91" s="210"/>
      <c r="N91" s="210"/>
      <c r="O91" s="319"/>
      <c r="P91" s="195"/>
      <c r="Q91" s="210"/>
      <c r="R91" s="210"/>
      <c r="S91" s="208"/>
      <c r="T91" s="208"/>
      <c r="U91" s="320"/>
      <c r="V91" s="210"/>
      <c r="W91" s="210"/>
      <c r="X91" s="207"/>
      <c r="Y91" s="210"/>
      <c r="Z91" s="210"/>
      <c r="AA91" s="207"/>
      <c r="AB91" s="210"/>
      <c r="AC91" s="207"/>
      <c r="AD91" s="210"/>
      <c r="AE91" s="207"/>
      <c r="AF91" s="210"/>
      <c r="AG91" s="210"/>
      <c r="AH91" s="210"/>
      <c r="AI91" s="207"/>
      <c r="AJ91" s="210"/>
      <c r="AK91" s="207"/>
      <c r="AL91" s="210"/>
      <c r="AM91" s="347"/>
      <c r="AN91" s="347"/>
      <c r="AO91" s="207"/>
      <c r="AP91" s="207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2"/>
      <c r="IK91" s="322" t="n">
        <f aca="false">+IN91+IO91+IP91</f>
        <v>15.99125</v>
      </c>
      <c r="IL91" s="324" t="n">
        <v>2006</v>
      </c>
      <c r="IM91" s="325" t="n">
        <v>27.5</v>
      </c>
      <c r="IN91" s="325" t="n">
        <v>8</v>
      </c>
      <c r="IO91" s="326" t="n">
        <v>0.11625</v>
      </c>
      <c r="IP91" s="327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5"/>
      <c r="B92" s="210"/>
      <c r="C92" s="210"/>
      <c r="D92" s="210"/>
      <c r="E92" s="210"/>
      <c r="F92" s="210"/>
      <c r="G92" s="210"/>
      <c r="H92" s="210"/>
      <c r="I92" s="226"/>
      <c r="J92" s="210"/>
      <c r="K92" s="210"/>
      <c r="L92" s="210"/>
      <c r="M92" s="210"/>
      <c r="N92" s="210"/>
      <c r="O92" s="319"/>
      <c r="P92" s="195"/>
      <c r="Q92" s="210"/>
      <c r="R92" s="210"/>
      <c r="S92" s="208"/>
      <c r="T92" s="208"/>
      <c r="U92" s="320"/>
      <c r="V92" s="210"/>
      <c r="W92" s="210"/>
      <c r="X92" s="207"/>
      <c r="Y92" s="210"/>
      <c r="Z92" s="210"/>
      <c r="AA92" s="207"/>
      <c r="AB92" s="210"/>
      <c r="AC92" s="207"/>
      <c r="AD92" s="210"/>
      <c r="AE92" s="207"/>
      <c r="AF92" s="210"/>
      <c r="AG92" s="210"/>
      <c r="AH92" s="210"/>
      <c r="AI92" s="207"/>
      <c r="AJ92" s="210"/>
      <c r="AK92" s="207"/>
      <c r="AL92" s="210"/>
      <c r="AM92" s="347"/>
      <c r="AN92" s="347"/>
      <c r="AO92" s="207"/>
      <c r="AP92" s="207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2" t="n">
        <f aca="false">+IN92+IO92+IP92</f>
        <v>15.99125</v>
      </c>
      <c r="IL92" s="324" t="n">
        <v>2007</v>
      </c>
      <c r="IM92" s="325" t="n">
        <v>27.5</v>
      </c>
      <c r="IN92" s="325" t="n">
        <v>8</v>
      </c>
      <c r="IO92" s="326" t="n">
        <v>0.11625</v>
      </c>
      <c r="IP92" s="327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5"/>
      <c r="B93" s="210"/>
      <c r="C93" s="210"/>
      <c r="D93" s="210"/>
      <c r="E93" s="210"/>
      <c r="F93" s="210"/>
      <c r="G93" s="210"/>
      <c r="H93" s="210"/>
      <c r="I93" s="226"/>
      <c r="J93" s="210"/>
      <c r="K93" s="210"/>
      <c r="L93" s="210"/>
      <c r="M93" s="210"/>
      <c r="N93" s="210"/>
      <c r="O93" s="319"/>
      <c r="P93" s="195"/>
      <c r="Q93" s="210"/>
      <c r="R93" s="210"/>
      <c r="S93" s="208"/>
      <c r="T93" s="208"/>
      <c r="U93" s="320"/>
      <c r="V93" s="210"/>
      <c r="W93" s="210"/>
      <c r="X93" s="207"/>
      <c r="Y93" s="210"/>
      <c r="Z93" s="210"/>
      <c r="AA93" s="207"/>
      <c r="AB93" s="210"/>
      <c r="AC93" s="207"/>
      <c r="AD93" s="210"/>
      <c r="AE93" s="207"/>
      <c r="AF93" s="210"/>
      <c r="AG93" s="210"/>
      <c r="AH93" s="210"/>
      <c r="AI93" s="207"/>
      <c r="AJ93" s="210"/>
      <c r="AK93" s="207"/>
      <c r="AL93" s="210"/>
      <c r="AM93" s="347"/>
      <c r="AN93" s="347"/>
      <c r="AO93" s="207"/>
      <c r="AP93" s="207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2" t="n">
        <f aca="false">+IN93+IO93+IP93</f>
        <v>16.24875</v>
      </c>
      <c r="IL93" s="324" t="n">
        <v>2008</v>
      </c>
      <c r="IM93" s="325" t="n">
        <v>28.5</v>
      </c>
      <c r="IN93" s="325" t="n">
        <v>8</v>
      </c>
      <c r="IO93" s="326" t="n">
        <v>0.12375</v>
      </c>
      <c r="IP93" s="325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5"/>
      <c r="B94" s="210"/>
      <c r="C94" s="210"/>
      <c r="D94" s="210"/>
      <c r="E94" s="210"/>
      <c r="F94" s="210"/>
      <c r="G94" s="210"/>
      <c r="H94" s="210"/>
      <c r="I94" s="226"/>
      <c r="J94" s="210"/>
      <c r="K94" s="210"/>
      <c r="L94" s="210"/>
      <c r="M94" s="210"/>
      <c r="N94" s="210"/>
      <c r="O94" s="319"/>
      <c r="P94" s="195"/>
      <c r="Q94" s="210"/>
      <c r="R94" s="210"/>
      <c r="S94" s="208"/>
      <c r="T94" s="208"/>
      <c r="U94" s="320"/>
      <c r="V94" s="210"/>
      <c r="W94" s="210"/>
      <c r="X94" s="207"/>
      <c r="Y94" s="210"/>
      <c r="Z94" s="210"/>
      <c r="AA94" s="207"/>
      <c r="AB94" s="210"/>
      <c r="AC94" s="207"/>
      <c r="AD94" s="210"/>
      <c r="AE94" s="207"/>
      <c r="AF94" s="210"/>
      <c r="AG94" s="210"/>
      <c r="AH94" s="210"/>
      <c r="AI94" s="207"/>
      <c r="AJ94" s="210"/>
      <c r="AK94" s="207"/>
      <c r="AL94" s="210"/>
      <c r="AM94" s="347"/>
      <c r="AN94" s="347"/>
      <c r="AO94" s="207"/>
      <c r="AP94" s="207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5"/>
      <c r="B95" s="210"/>
      <c r="C95" s="210"/>
      <c r="D95" s="210"/>
      <c r="E95" s="210"/>
      <c r="F95" s="210"/>
      <c r="G95" s="210"/>
      <c r="H95" s="210"/>
      <c r="I95" s="226"/>
      <c r="J95" s="210"/>
      <c r="K95" s="210"/>
      <c r="L95" s="210"/>
      <c r="M95" s="210"/>
      <c r="N95" s="210"/>
      <c r="O95" s="319"/>
      <c r="P95" s="195"/>
      <c r="Q95" s="210"/>
      <c r="R95" s="210"/>
      <c r="S95" s="208"/>
      <c r="T95" s="208"/>
      <c r="U95" s="320"/>
      <c r="V95" s="210"/>
      <c r="W95" s="210"/>
      <c r="X95" s="207"/>
      <c r="Y95" s="210"/>
      <c r="Z95" s="210"/>
      <c r="AA95" s="207"/>
      <c r="AB95" s="210"/>
      <c r="AC95" s="207"/>
      <c r="AD95" s="210"/>
      <c r="AE95" s="207"/>
      <c r="AF95" s="210"/>
      <c r="AG95" s="210"/>
      <c r="AH95" s="210"/>
      <c r="AI95" s="207"/>
      <c r="AJ95" s="210"/>
      <c r="AK95" s="207"/>
      <c r="AL95" s="210"/>
      <c r="AM95" s="347"/>
      <c r="AN95" s="347"/>
      <c r="AO95" s="207"/>
      <c r="AP95" s="207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71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207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207"/>
      <c r="AP96" s="207"/>
      <c r="HZ96" s="199"/>
      <c r="IA96" s="199"/>
      <c r="IB96" s="199"/>
      <c r="IC96" s="199"/>
      <c r="ID96" s="13"/>
      <c r="IE96" s="13"/>
      <c r="IF96" s="13"/>
      <c r="IG96" s="13"/>
      <c r="IH96" s="13"/>
      <c r="II96" s="352" t="s">
        <v>172</v>
      </c>
      <c r="IJ96" s="352"/>
      <c r="IK96" s="352" t="s">
        <v>173</v>
      </c>
      <c r="IL96" s="212"/>
      <c r="IM96" s="212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7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07"/>
      <c r="Y97" s="207"/>
      <c r="Z97" s="207"/>
      <c r="AA97" s="207"/>
      <c r="AB97" s="207"/>
      <c r="AC97" s="207"/>
      <c r="AD97" s="207"/>
      <c r="HZ97" s="199"/>
      <c r="IA97" s="199"/>
      <c r="IB97" s="199"/>
      <c r="IC97" s="199"/>
      <c r="ID97" s="13"/>
      <c r="IE97" s="13"/>
      <c r="IF97" s="13"/>
      <c r="IG97" s="13"/>
      <c r="IH97" s="13"/>
      <c r="II97" s="353" t="s">
        <v>174</v>
      </c>
      <c r="IJ97" s="354" t="n">
        <v>609435</v>
      </c>
      <c r="IK97" s="355" t="n">
        <v>642954</v>
      </c>
      <c r="IL97" s="212"/>
      <c r="IM97" s="356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7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07"/>
      <c r="Y98" s="207"/>
      <c r="Z98" s="207"/>
      <c r="AA98" s="207"/>
      <c r="AB98" s="207"/>
      <c r="AC98" s="207"/>
      <c r="AD98" s="207"/>
      <c r="HZ98" s="199"/>
      <c r="IA98" s="199"/>
      <c r="IB98" s="199"/>
      <c r="IC98" s="199"/>
      <c r="ID98" s="13"/>
      <c r="IE98" s="13"/>
      <c r="IF98" s="13"/>
      <c r="IG98" s="13" t="s">
        <v>175</v>
      </c>
      <c r="IH98" s="13"/>
      <c r="II98" s="357" t="s">
        <v>176</v>
      </c>
      <c r="IJ98" s="68" t="n">
        <v>829290</v>
      </c>
      <c r="IK98" s="358" t="n">
        <v>874901</v>
      </c>
      <c r="IL98" s="359"/>
      <c r="IM98" s="212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7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07"/>
      <c r="Y99" s="207"/>
      <c r="Z99" s="207"/>
      <c r="AA99" s="207"/>
      <c r="AB99" s="207"/>
      <c r="AC99" s="207"/>
      <c r="AD99" s="207"/>
      <c r="HZ99" s="199"/>
      <c r="IA99" s="199"/>
      <c r="IB99" s="199"/>
      <c r="IC99" s="199"/>
      <c r="ID99" s="13"/>
      <c r="IE99" s="13"/>
      <c r="IF99" s="13"/>
      <c r="IG99" s="13"/>
      <c r="IH99" s="13"/>
      <c r="II99" s="357" t="s">
        <v>177</v>
      </c>
      <c r="IJ99" s="68" t="n">
        <v>1251513</v>
      </c>
      <c r="IK99" s="358" t="n">
        <v>1320347</v>
      </c>
      <c r="IL99" s="359"/>
      <c r="IM99" s="212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10"/>
      <c r="C100" s="210"/>
      <c r="D100" s="208"/>
      <c r="E100" s="210"/>
      <c r="F100" s="209"/>
      <c r="G100" s="208"/>
      <c r="H100" s="208"/>
      <c r="I100" s="209"/>
      <c r="J100" s="208"/>
      <c r="K100" s="210"/>
      <c r="L100" s="209"/>
      <c r="M100" s="15"/>
      <c r="N100" s="208"/>
      <c r="O100" s="209"/>
      <c r="P100" s="208"/>
      <c r="Q100" s="210"/>
      <c r="R100" s="209"/>
      <c r="S100" s="340"/>
      <c r="T100" s="208"/>
      <c r="U100" s="209"/>
      <c r="V100" s="22"/>
      <c r="W100" s="210"/>
      <c r="X100" s="210"/>
      <c r="Y100" s="210"/>
      <c r="Z100" s="208"/>
      <c r="AA100" s="210"/>
      <c r="AB100" s="209"/>
      <c r="AC100" s="207"/>
      <c r="AD100" s="208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60" t="s">
        <v>178</v>
      </c>
      <c r="IJ100" s="361" t="n">
        <v>1437871</v>
      </c>
      <c r="IK100" s="362" t="n">
        <v>1516954</v>
      </c>
      <c r="IL100" s="359"/>
      <c r="IM100" s="212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10"/>
      <c r="C101" s="210"/>
      <c r="D101" s="210"/>
      <c r="E101" s="210"/>
      <c r="F101" s="210"/>
      <c r="G101" s="210"/>
      <c r="H101" s="210"/>
      <c r="I101" s="210"/>
      <c r="J101" s="240"/>
      <c r="K101" s="210"/>
      <c r="L101" s="210"/>
      <c r="M101" s="207"/>
      <c r="N101" s="210"/>
      <c r="O101" s="210"/>
      <c r="P101" s="240"/>
      <c r="Q101" s="210"/>
      <c r="R101" s="210"/>
      <c r="S101" s="210"/>
      <c r="T101" s="210"/>
      <c r="U101" s="210"/>
      <c r="V101" s="210"/>
      <c r="W101" s="210"/>
      <c r="X101" s="207"/>
      <c r="Y101" s="207"/>
      <c r="Z101" s="240"/>
      <c r="AA101" s="210"/>
      <c r="AB101" s="210"/>
      <c r="AC101" s="207"/>
      <c r="AD101" s="207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7" t="s">
        <v>179</v>
      </c>
      <c r="IJ101" s="68" t="n">
        <v>766950</v>
      </c>
      <c r="IK101" s="358" t="n">
        <v>809133</v>
      </c>
      <c r="IL101" s="359"/>
      <c r="IM101" s="212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1"/>
      <c r="B102" s="210"/>
      <c r="C102" s="210"/>
      <c r="D102" s="210"/>
      <c r="E102" s="210"/>
      <c r="F102" s="305"/>
      <c r="G102" s="305"/>
      <c r="H102" s="210"/>
      <c r="I102" s="210"/>
      <c r="J102" s="240"/>
      <c r="K102" s="210"/>
      <c r="L102" s="210"/>
      <c r="M102" s="207"/>
      <c r="N102" s="210"/>
      <c r="O102" s="210"/>
      <c r="P102" s="240"/>
      <c r="Q102" s="210"/>
      <c r="R102" s="210"/>
      <c r="S102" s="210"/>
      <c r="T102" s="210"/>
      <c r="U102" s="210"/>
      <c r="V102" s="210"/>
      <c r="W102" s="210"/>
      <c r="X102" s="207"/>
      <c r="Y102" s="207"/>
      <c r="Z102" s="240"/>
      <c r="AA102" s="210"/>
      <c r="AB102" s="210"/>
      <c r="AC102" s="207"/>
      <c r="AD102" s="207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80</v>
      </c>
      <c r="IH102" s="13"/>
      <c r="II102" s="357" t="s">
        <v>181</v>
      </c>
      <c r="IJ102" s="68" t="n">
        <v>1161802</v>
      </c>
      <c r="IK102" s="358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1"/>
      <c r="B103" s="210"/>
      <c r="C103" s="210"/>
      <c r="D103" s="210"/>
      <c r="E103" s="210"/>
      <c r="F103" s="210"/>
      <c r="G103" s="210"/>
      <c r="H103" s="306"/>
      <c r="I103" s="306"/>
      <c r="J103" s="306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7"/>
      <c r="Y103" s="207"/>
      <c r="Z103" s="207"/>
      <c r="AA103" s="207"/>
      <c r="AB103" s="207"/>
      <c r="AC103" s="207"/>
      <c r="AD103" s="207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7" t="s">
        <v>182</v>
      </c>
      <c r="IJ103" s="68" t="n">
        <v>1499673</v>
      </c>
      <c r="IK103" s="358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7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2"/>
      <c r="P104" s="212"/>
      <c r="Q104" s="212"/>
      <c r="R104" s="212"/>
      <c r="S104" s="212"/>
      <c r="T104" s="212"/>
      <c r="U104" s="212"/>
      <c r="V104" s="212"/>
      <c r="W104" s="212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3" t="n">
        <v>0.1</v>
      </c>
      <c r="AM104" s="82"/>
      <c r="AN104" s="254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60" t="s">
        <v>183</v>
      </c>
      <c r="IJ104" s="361" t="n">
        <v>1618722</v>
      </c>
      <c r="IK104" s="362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3"/>
      <c r="B105" s="344"/>
      <c r="C105" s="345"/>
      <c r="D105" s="345"/>
      <c r="E105" s="345"/>
      <c r="F105" s="345"/>
      <c r="G105" s="345"/>
      <c r="H105" s="346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64" t="s">
        <v>184</v>
      </c>
      <c r="AF105" s="365" t="s">
        <v>185</v>
      </c>
      <c r="AG105" s="366" t="s">
        <v>186</v>
      </c>
      <c r="AH105" s="365" t="s">
        <v>187</v>
      </c>
      <c r="AI105" s="366" t="s">
        <v>188</v>
      </c>
      <c r="AJ105" s="365" t="s">
        <v>189</v>
      </c>
      <c r="AK105" s="366" t="s">
        <v>190</v>
      </c>
      <c r="AL105" s="365" t="s">
        <v>191</v>
      </c>
      <c r="AM105" s="367" t="s">
        <v>192</v>
      </c>
      <c r="AN105" s="368" t="s">
        <v>193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7" t="s">
        <v>194</v>
      </c>
      <c r="IJ105" s="68" t="n">
        <v>1157310</v>
      </c>
      <c r="IK105" s="358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5"/>
      <c r="B106" s="210"/>
      <c r="C106" s="210"/>
      <c r="D106" s="210"/>
      <c r="E106" s="265"/>
      <c r="F106" s="210"/>
      <c r="G106" s="210"/>
      <c r="H106" s="210"/>
      <c r="I106" s="210"/>
      <c r="J106" s="226"/>
      <c r="K106" s="210"/>
      <c r="L106" s="210"/>
      <c r="M106" s="210"/>
      <c r="N106" s="210"/>
      <c r="O106" s="210"/>
      <c r="P106" s="319"/>
      <c r="Q106" s="195"/>
      <c r="R106" s="210"/>
      <c r="S106" s="210"/>
      <c r="T106" s="208"/>
      <c r="U106" s="208"/>
      <c r="V106" s="320"/>
      <c r="W106" s="210"/>
      <c r="X106" s="210"/>
      <c r="Y106" s="210"/>
      <c r="Z106" s="210"/>
      <c r="AA106" s="207"/>
      <c r="AB106" s="210"/>
      <c r="AC106" s="207"/>
      <c r="AD106" s="210"/>
      <c r="AF106" s="369" t="n">
        <f aca="false">+C106*AE106*$AF$1*$IQ$12</f>
        <v>0</v>
      </c>
      <c r="AG106" s="370"/>
      <c r="AH106" s="369" t="n">
        <f aca="false">+C106*AG106*$AH$1*$IQ$12</f>
        <v>0</v>
      </c>
      <c r="AJ106" s="369" t="n">
        <f aca="false">+C106*AI106*$AH$1*$IQ$12</f>
        <v>0</v>
      </c>
      <c r="AL106" s="369" t="n">
        <f aca="false">+C106*AK106*$AJ$1*$IQ$12</f>
        <v>0</v>
      </c>
      <c r="AM106" s="371" t="n">
        <f aca="false">+Y106+AA106+AC106+AE106+AG106+AI106+AK106</f>
        <v>0</v>
      </c>
      <c r="AN106" s="371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5</v>
      </c>
      <c r="IH106" s="13"/>
      <c r="II106" s="360" t="s">
        <v>196</v>
      </c>
      <c r="IJ106" s="361"/>
      <c r="IK106" s="362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5"/>
      <c r="B107" s="210"/>
      <c r="C107" s="210"/>
      <c r="D107" s="210"/>
      <c r="E107" s="265"/>
      <c r="F107" s="210"/>
      <c r="G107" s="210"/>
      <c r="H107" s="210"/>
      <c r="I107" s="210"/>
      <c r="J107" s="226"/>
      <c r="K107" s="210"/>
      <c r="L107" s="210"/>
      <c r="M107" s="210"/>
      <c r="N107" s="210"/>
      <c r="O107" s="210"/>
      <c r="P107" s="319"/>
      <c r="Q107" s="195"/>
      <c r="R107" s="210"/>
      <c r="S107" s="210"/>
      <c r="T107" s="208"/>
      <c r="U107" s="208"/>
      <c r="V107" s="320"/>
      <c r="W107" s="210"/>
      <c r="X107" s="210"/>
      <c r="Y107" s="210"/>
      <c r="Z107" s="210"/>
      <c r="AA107" s="207"/>
      <c r="AB107" s="210"/>
      <c r="AC107" s="207"/>
      <c r="AD107" s="210"/>
      <c r="AF107" s="369" t="n">
        <f aca="false">+C107*AE107*$AF$1*$IQ$12</f>
        <v>0</v>
      </c>
      <c r="AG107" s="370"/>
      <c r="AH107" s="369" t="n">
        <f aca="false">+C107*AG107*$AH$1*$IQ$12</f>
        <v>0</v>
      </c>
      <c r="AJ107" s="369" t="n">
        <f aca="false">+C107*AI107*$AH$1*$IQ$12</f>
        <v>0</v>
      </c>
      <c r="AL107" s="369" t="n">
        <f aca="false">+C107*AK107*$AJ$1*$IQ$12</f>
        <v>0</v>
      </c>
      <c r="AM107" s="372" t="n">
        <f aca="false">+Y107+AA107+AC107+AE107+AG107+AI107+AK107</f>
        <v>0</v>
      </c>
      <c r="AN107" s="372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7" t="s">
        <v>197</v>
      </c>
      <c r="IJ107" s="68" t="n">
        <v>1448434</v>
      </c>
      <c r="IK107" s="358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5"/>
      <c r="B108" s="210"/>
      <c r="C108" s="210"/>
      <c r="D108" s="210"/>
      <c r="E108" s="265"/>
      <c r="F108" s="210"/>
      <c r="G108" s="210"/>
      <c r="H108" s="210"/>
      <c r="I108" s="210"/>
      <c r="J108" s="226"/>
      <c r="K108" s="210"/>
      <c r="L108" s="210"/>
      <c r="M108" s="210"/>
      <c r="N108" s="210"/>
      <c r="O108" s="210"/>
      <c r="P108" s="319"/>
      <c r="Q108" s="195"/>
      <c r="R108" s="210"/>
      <c r="S108" s="210"/>
      <c r="T108" s="208"/>
      <c r="U108" s="208"/>
      <c r="V108" s="320"/>
      <c r="W108" s="210"/>
      <c r="X108" s="210"/>
      <c r="Y108" s="210"/>
      <c r="Z108" s="210"/>
      <c r="AA108" s="207"/>
      <c r="AB108" s="210"/>
      <c r="AC108" s="207"/>
      <c r="AD108" s="210"/>
      <c r="AF108" s="369" t="n">
        <f aca="false">+C108*AE108*$AF$1*$IQ$12</f>
        <v>0</v>
      </c>
      <c r="AG108" s="370"/>
      <c r="AH108" s="369" t="n">
        <f aca="false">+C108*AG108*$AH$1*$IQ$12</f>
        <v>0</v>
      </c>
      <c r="AJ108" s="369" t="n">
        <f aca="false">+C108*AI108*$AH$1*$IQ$12</f>
        <v>0</v>
      </c>
      <c r="AL108" s="369" t="n">
        <f aca="false">+C108*AK108*$AJ$1*$IQ$12</f>
        <v>0</v>
      </c>
      <c r="AM108" s="372" t="n">
        <f aca="false">+Y108+AA108+AC108+AE108+AG108+AI108+AK108</f>
        <v>0</v>
      </c>
      <c r="AN108" s="372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60" t="s">
        <v>198</v>
      </c>
      <c r="IJ108" s="361"/>
      <c r="IK108" s="362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5"/>
      <c r="B109" s="210"/>
      <c r="C109" s="210"/>
      <c r="D109" s="210"/>
      <c r="E109" s="265"/>
      <c r="F109" s="210"/>
      <c r="G109" s="210"/>
      <c r="H109" s="210"/>
      <c r="I109" s="210"/>
      <c r="J109" s="226"/>
      <c r="K109" s="210"/>
      <c r="L109" s="210"/>
      <c r="M109" s="210"/>
      <c r="N109" s="210"/>
      <c r="O109" s="210"/>
      <c r="P109" s="319"/>
      <c r="Q109" s="195"/>
      <c r="R109" s="210"/>
      <c r="S109" s="210"/>
      <c r="T109" s="208"/>
      <c r="U109" s="208"/>
      <c r="V109" s="320"/>
      <c r="W109" s="210"/>
      <c r="X109" s="210"/>
      <c r="Y109" s="210"/>
      <c r="Z109" s="210"/>
      <c r="AA109" s="207"/>
      <c r="AB109" s="210"/>
      <c r="AC109" s="207"/>
      <c r="AD109" s="210"/>
      <c r="AF109" s="369" t="n">
        <f aca="false">+C109*AE109*$AF$1*$IQ$12</f>
        <v>0</v>
      </c>
      <c r="AG109" s="370"/>
      <c r="AH109" s="369" t="n">
        <f aca="false">+C109*AG109*$AH$1*$IQ$12</f>
        <v>0</v>
      </c>
      <c r="AJ109" s="369" t="n">
        <f aca="false">+C109*AI109*$AH$1*$IQ$12</f>
        <v>0</v>
      </c>
      <c r="AL109" s="369" t="n">
        <f aca="false">+C109*AK109*$AJ$1*$IQ$12</f>
        <v>0</v>
      </c>
      <c r="AM109" s="372" t="n">
        <f aca="false">+Y109+AA109+AC109+AE109+AG109+AI109+AK109</f>
        <v>0</v>
      </c>
      <c r="AN109" s="372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7" t="s">
        <v>199</v>
      </c>
      <c r="IJ109" s="68" t="n">
        <v>1648697</v>
      </c>
      <c r="IK109" s="358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5"/>
      <c r="B110" s="210"/>
      <c r="C110" s="210"/>
      <c r="D110" s="210"/>
      <c r="E110" s="265"/>
      <c r="F110" s="210"/>
      <c r="G110" s="210"/>
      <c r="H110" s="210"/>
      <c r="I110" s="210"/>
      <c r="J110" s="226"/>
      <c r="K110" s="210"/>
      <c r="L110" s="210"/>
      <c r="M110" s="210"/>
      <c r="N110" s="210"/>
      <c r="O110" s="210"/>
      <c r="P110" s="319"/>
      <c r="Q110" s="195"/>
      <c r="R110" s="210"/>
      <c r="S110" s="210"/>
      <c r="T110" s="208"/>
      <c r="U110" s="208"/>
      <c r="V110" s="320"/>
      <c r="W110" s="210"/>
      <c r="X110" s="210"/>
      <c r="Y110" s="210"/>
      <c r="Z110" s="210"/>
      <c r="AA110" s="207"/>
      <c r="AB110" s="210"/>
      <c r="AC110" s="207"/>
      <c r="AD110" s="210"/>
      <c r="AF110" s="369" t="n">
        <f aca="false">+C110*AE110*$AF$1*$IQ$12</f>
        <v>0</v>
      </c>
      <c r="AG110" s="370"/>
      <c r="AH110" s="369" t="n">
        <f aca="false">+C110*AG110*$AH$1*$IQ$12</f>
        <v>0</v>
      </c>
      <c r="AJ110" s="369" t="n">
        <f aca="false">+C110*AI110*$AH$1*$IQ$12</f>
        <v>0</v>
      </c>
      <c r="AL110" s="369" t="n">
        <f aca="false">+C110*AK110*$AJ$1*$IQ$12</f>
        <v>0</v>
      </c>
      <c r="AM110" s="372" t="n">
        <f aca="false">+Y110+AA110+AC110+AE110+AG110+AI110+AK110</f>
        <v>0</v>
      </c>
      <c r="AN110" s="372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60" t="s">
        <v>200</v>
      </c>
      <c r="IJ110" s="361"/>
      <c r="IK110" s="362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5"/>
      <c r="B111" s="210"/>
      <c r="C111" s="210"/>
      <c r="D111" s="210"/>
      <c r="E111" s="265"/>
      <c r="F111" s="210"/>
      <c r="G111" s="210"/>
      <c r="H111" s="210"/>
      <c r="I111" s="210"/>
      <c r="J111" s="226"/>
      <c r="K111" s="210"/>
      <c r="L111" s="210"/>
      <c r="M111" s="210"/>
      <c r="N111" s="210"/>
      <c r="O111" s="210"/>
      <c r="P111" s="319"/>
      <c r="Q111" s="195"/>
      <c r="R111" s="210"/>
      <c r="S111" s="210"/>
      <c r="T111" s="208"/>
      <c r="U111" s="208"/>
      <c r="V111" s="320"/>
      <c r="W111" s="210"/>
      <c r="X111" s="210"/>
      <c r="Y111" s="210"/>
      <c r="Z111" s="210"/>
      <c r="AA111" s="207"/>
      <c r="AB111" s="210"/>
      <c r="AC111" s="207"/>
      <c r="AD111" s="210"/>
      <c r="AF111" s="369" t="n">
        <f aca="false">+C111*AE111*$AF$1*$IQ$12</f>
        <v>0</v>
      </c>
      <c r="AG111" s="370"/>
      <c r="AH111" s="369" t="n">
        <f aca="false">+C111*AG111*$AH$1*$IQ$12</f>
        <v>0</v>
      </c>
      <c r="AJ111" s="369" t="n">
        <f aca="false">+C111*AI111*$AH$1*$IQ$12</f>
        <v>0</v>
      </c>
      <c r="AL111" s="369" t="n">
        <f aca="false">+C111*AK111*$AJ$1*$IQ$12</f>
        <v>0</v>
      </c>
      <c r="AM111" s="372" t="n">
        <f aca="false">+Y111+AA111+AC111+AE111+AG111+AI111+AK111</f>
        <v>0</v>
      </c>
      <c r="AN111" s="372" t="n">
        <f aca="false">+Z111+AB111+AD111+AF111+AH111+AJ111+AL111</f>
        <v>0</v>
      </c>
      <c r="ID111" s="13"/>
      <c r="IE111" s="13"/>
      <c r="IF111" s="13"/>
      <c r="IG111" s="13"/>
      <c r="IH111" s="13"/>
      <c r="II111" s="357" t="s">
        <v>201</v>
      </c>
      <c r="IJ111" s="68" t="n">
        <v>1749648</v>
      </c>
      <c r="IK111" s="358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5"/>
      <c r="B112" s="210"/>
      <c r="C112" s="210"/>
      <c r="D112" s="210"/>
      <c r="E112" s="265"/>
      <c r="F112" s="210"/>
      <c r="G112" s="210"/>
      <c r="H112" s="210"/>
      <c r="I112" s="210"/>
      <c r="J112" s="226"/>
      <c r="K112" s="210"/>
      <c r="L112" s="210"/>
      <c r="M112" s="210"/>
      <c r="N112" s="210"/>
      <c r="O112" s="210"/>
      <c r="P112" s="319"/>
      <c r="Q112" s="195"/>
      <c r="R112" s="210"/>
      <c r="S112" s="210"/>
      <c r="T112" s="208"/>
      <c r="U112" s="208"/>
      <c r="V112" s="320"/>
      <c r="W112" s="210"/>
      <c r="X112" s="210"/>
      <c r="Y112" s="210"/>
      <c r="Z112" s="210"/>
      <c r="AA112" s="207"/>
      <c r="AB112" s="210"/>
      <c r="AC112" s="207"/>
      <c r="AD112" s="210"/>
      <c r="AF112" s="369" t="n">
        <f aca="false">+C112*AE112*$AF$1*$IQ$12</f>
        <v>0</v>
      </c>
      <c r="AG112" s="370"/>
      <c r="AH112" s="369" t="n">
        <f aca="false">+C112*AG112*$AH$1*$IQ$12</f>
        <v>0</v>
      </c>
      <c r="AJ112" s="369" t="n">
        <f aca="false">+C112*AI112*$AH$1*$IQ$12</f>
        <v>0</v>
      </c>
      <c r="AL112" s="369" t="n">
        <f aca="false">+C112*AK112*$AJ$1*$IQ$12</f>
        <v>0</v>
      </c>
      <c r="AM112" s="372" t="n">
        <f aca="false">+Y112+AA112+AC112+AE112+AG112+AI112+AK112</f>
        <v>0</v>
      </c>
      <c r="AN112" s="372" t="n">
        <f aca="false">+Z112+AB112+AD112+AF112+AH112+AJ112+AL112</f>
        <v>0</v>
      </c>
      <c r="ID112" s="13"/>
      <c r="IE112" s="13"/>
      <c r="IF112" s="13"/>
      <c r="IG112" s="13"/>
      <c r="IH112" s="13"/>
      <c r="II112" s="360" t="s">
        <v>202</v>
      </c>
      <c r="IJ112" s="361"/>
      <c r="IK112" s="362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5"/>
      <c r="B113" s="210"/>
      <c r="C113" s="210"/>
      <c r="D113" s="210"/>
      <c r="E113" s="265"/>
      <c r="F113" s="210"/>
      <c r="G113" s="210"/>
      <c r="H113" s="210"/>
      <c r="I113" s="210"/>
      <c r="J113" s="226"/>
      <c r="K113" s="210"/>
      <c r="L113" s="210"/>
      <c r="M113" s="210"/>
      <c r="N113" s="210"/>
      <c r="O113" s="210"/>
      <c r="P113" s="319"/>
      <c r="Q113" s="195"/>
      <c r="R113" s="210"/>
      <c r="S113" s="210"/>
      <c r="T113" s="208"/>
      <c r="U113" s="208"/>
      <c r="V113" s="320"/>
      <c r="W113" s="210"/>
      <c r="X113" s="210"/>
      <c r="Y113" s="210"/>
      <c r="Z113" s="210"/>
      <c r="AA113" s="207"/>
      <c r="AB113" s="210"/>
      <c r="AC113" s="207"/>
      <c r="AD113" s="210"/>
      <c r="AF113" s="369" t="n">
        <f aca="false">+C113*AE113*$AF$1*$IQ$12</f>
        <v>0</v>
      </c>
      <c r="AG113" s="370"/>
      <c r="AH113" s="369" t="n">
        <f aca="false">+C113*AG113*$AH$1*$IQ$12</f>
        <v>0</v>
      </c>
      <c r="AJ113" s="369" t="n">
        <f aca="false">+C113*AI113*$AH$1*$IQ$12</f>
        <v>0</v>
      </c>
      <c r="AL113" s="369" t="n">
        <f aca="false">+C113*AK113*$AJ$1*$IQ$12</f>
        <v>0</v>
      </c>
      <c r="AM113" s="372" t="n">
        <f aca="false">+Y113+AA113+AC113+AE113+AG113+AI113+AK113</f>
        <v>0</v>
      </c>
      <c r="AN113" s="372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5"/>
      <c r="B114" s="210"/>
      <c r="C114" s="210"/>
      <c r="D114" s="210"/>
      <c r="E114" s="265"/>
      <c r="F114" s="210"/>
      <c r="G114" s="210"/>
      <c r="H114" s="210"/>
      <c r="I114" s="210"/>
      <c r="J114" s="226"/>
      <c r="K114" s="210"/>
      <c r="L114" s="210"/>
      <c r="M114" s="210"/>
      <c r="N114" s="210"/>
      <c r="O114" s="210"/>
      <c r="P114" s="319"/>
      <c r="Q114" s="195"/>
      <c r="R114" s="210"/>
      <c r="S114" s="210"/>
      <c r="T114" s="208"/>
      <c r="U114" s="208"/>
      <c r="V114" s="320"/>
      <c r="W114" s="210"/>
      <c r="X114" s="210"/>
      <c r="Y114" s="210"/>
      <c r="Z114" s="210"/>
      <c r="AA114" s="207"/>
      <c r="AB114" s="210"/>
      <c r="AC114" s="207"/>
      <c r="AD114" s="210"/>
      <c r="AF114" s="369" t="n">
        <f aca="false">+C114*AE114*$AF$1*$IQ$12</f>
        <v>0</v>
      </c>
      <c r="AG114" s="370"/>
      <c r="AH114" s="369" t="n">
        <f aca="false">+C114*AG114*$AH$1*$IQ$12</f>
        <v>0</v>
      </c>
      <c r="AJ114" s="369" t="n">
        <f aca="false">+C114*AI114*$AH$1*$IQ$12</f>
        <v>0</v>
      </c>
      <c r="AL114" s="369" t="n">
        <f aca="false">+C114*AK114*$AJ$1*$IQ$12</f>
        <v>0</v>
      </c>
      <c r="AM114" s="372" t="n">
        <f aca="false">+Y114+AA114+AC114+AE114+AG114+AI114+AK114</f>
        <v>0</v>
      </c>
      <c r="AN114" s="372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3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5"/>
      <c r="B115" s="210"/>
      <c r="C115" s="210"/>
      <c r="D115" s="210"/>
      <c r="E115" s="265"/>
      <c r="F115" s="210"/>
      <c r="G115" s="210"/>
      <c r="H115" s="210"/>
      <c r="I115" s="210"/>
      <c r="J115" s="226"/>
      <c r="K115" s="210"/>
      <c r="L115" s="210"/>
      <c r="M115" s="210"/>
      <c r="N115" s="210"/>
      <c r="O115" s="210"/>
      <c r="P115" s="319"/>
      <c r="Q115" s="195"/>
      <c r="R115" s="210"/>
      <c r="S115" s="210"/>
      <c r="T115" s="208"/>
      <c r="U115" s="208"/>
      <c r="V115" s="320"/>
      <c r="W115" s="210"/>
      <c r="X115" s="210"/>
      <c r="Y115" s="210"/>
      <c r="Z115" s="210"/>
      <c r="AA115" s="207"/>
      <c r="AB115" s="210"/>
      <c r="AC115" s="207"/>
      <c r="AD115" s="210"/>
      <c r="AF115" s="369" t="n">
        <f aca="false">+C115*AE115*$AF$1*$IQ$12</f>
        <v>0</v>
      </c>
      <c r="AG115" s="370"/>
      <c r="AH115" s="369" t="n">
        <f aca="false">+C115*AG115*$AH$1*$IQ$12</f>
        <v>0</v>
      </c>
      <c r="AJ115" s="369" t="n">
        <f aca="false">+C115*AI115*$AH$1*$IQ$12</f>
        <v>0</v>
      </c>
      <c r="AL115" s="369" t="n">
        <f aca="false">+C115*AK115*$AJ$1*$IQ$12</f>
        <v>0</v>
      </c>
      <c r="AM115" s="372" t="n">
        <f aca="false">+Y115+AA115+AC115+AE115+AG115+AI115+AK115</f>
        <v>0</v>
      </c>
      <c r="AN115" s="372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3" t="s">
        <v>24</v>
      </c>
      <c r="IN115" s="374" t="s">
        <v>25</v>
      </c>
      <c r="IO115" s="374" t="s">
        <v>26</v>
      </c>
      <c r="IP115" s="375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5"/>
      <c r="B116" s="210"/>
      <c r="C116" s="210"/>
      <c r="D116" s="210"/>
      <c r="E116" s="265"/>
      <c r="F116" s="210"/>
      <c r="G116" s="210"/>
      <c r="H116" s="210"/>
      <c r="I116" s="210"/>
      <c r="J116" s="226"/>
      <c r="K116" s="210"/>
      <c r="L116" s="210"/>
      <c r="M116" s="210"/>
      <c r="N116" s="210"/>
      <c r="O116" s="210"/>
      <c r="P116" s="319"/>
      <c r="Q116" s="195"/>
      <c r="R116" s="210"/>
      <c r="S116" s="210"/>
      <c r="T116" s="208"/>
      <c r="U116" s="208"/>
      <c r="V116" s="320"/>
      <c r="W116" s="210"/>
      <c r="X116" s="210"/>
      <c r="Y116" s="210"/>
      <c r="Z116" s="210"/>
      <c r="AA116" s="207"/>
      <c r="AB116" s="210"/>
      <c r="AC116" s="207"/>
      <c r="AD116" s="210"/>
      <c r="AF116" s="369" t="n">
        <f aca="false">+C116*AE116*$AF$1*$IQ$12</f>
        <v>0</v>
      </c>
      <c r="AG116" s="370"/>
      <c r="AH116" s="369" t="n">
        <f aca="false">+C116*AG116*$AH$1*$IQ$12</f>
        <v>0</v>
      </c>
      <c r="AJ116" s="369" t="n">
        <f aca="false">+C116*AI116*$AH$1*$IQ$12</f>
        <v>0</v>
      </c>
      <c r="AL116" s="369" t="n">
        <f aca="false">+C116*AK116*$AJ$1*$IQ$12</f>
        <v>0</v>
      </c>
      <c r="AM116" s="372" t="n">
        <f aca="false">+Y116+AA116+AC116+AE116+AG116+AI116+AK116</f>
        <v>0</v>
      </c>
      <c r="AN116" s="372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6"/>
      <c r="IN116" s="213"/>
      <c r="IO116" s="323" t="s">
        <v>30</v>
      </c>
      <c r="IP116" s="377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5"/>
      <c r="B117" s="210"/>
      <c r="C117" s="210"/>
      <c r="D117" s="210"/>
      <c r="E117" s="265"/>
      <c r="F117" s="210"/>
      <c r="G117" s="210"/>
      <c r="H117" s="210"/>
      <c r="I117" s="210"/>
      <c r="J117" s="226"/>
      <c r="K117" s="210"/>
      <c r="L117" s="210"/>
      <c r="M117" s="210"/>
      <c r="N117" s="210"/>
      <c r="O117" s="210"/>
      <c r="P117" s="319"/>
      <c r="Q117" s="195"/>
      <c r="R117" s="210"/>
      <c r="S117" s="210"/>
      <c r="T117" s="208"/>
      <c r="U117" s="208"/>
      <c r="V117" s="320"/>
      <c r="W117" s="210"/>
      <c r="X117" s="210"/>
      <c r="Y117" s="210"/>
      <c r="Z117" s="210"/>
      <c r="AA117" s="207"/>
      <c r="AB117" s="210"/>
      <c r="AC117" s="207"/>
      <c r="AD117" s="210"/>
      <c r="AF117" s="369" t="n">
        <f aca="false">+C117*AE117*$AF$1*$IQ$12</f>
        <v>0</v>
      </c>
      <c r="AG117" s="370"/>
      <c r="AH117" s="369" t="n">
        <f aca="false">+C117*AG117*$AH$1*$IQ$12</f>
        <v>0</v>
      </c>
      <c r="AJ117" s="369" t="n">
        <f aca="false">+C117*AI117*$AH$1*$IQ$12</f>
        <v>0</v>
      </c>
      <c r="AL117" s="369" t="n">
        <f aca="false">+C117*AK117*$AJ$1*$IQ$12</f>
        <v>0</v>
      </c>
      <c r="AM117" s="372" t="n">
        <f aca="false">+Y117+AA117+AC117+AE117+AG117+AI117+AK117</f>
        <v>0</v>
      </c>
      <c r="AN117" s="372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8" t="n">
        <v>2003</v>
      </c>
      <c r="IN117" s="379" t="n">
        <v>0.135</v>
      </c>
      <c r="IO117" s="380" t="n">
        <f aca="false">+IN117*75/100</f>
        <v>0.10125</v>
      </c>
      <c r="IP117" s="381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5"/>
      <c r="B118" s="210"/>
      <c r="C118" s="210"/>
      <c r="D118" s="210"/>
      <c r="E118" s="265"/>
      <c r="F118" s="210"/>
      <c r="G118" s="210"/>
      <c r="H118" s="210"/>
      <c r="I118" s="210"/>
      <c r="J118" s="226"/>
      <c r="K118" s="210"/>
      <c r="L118" s="210"/>
      <c r="M118" s="210"/>
      <c r="N118" s="210"/>
      <c r="O118" s="210"/>
      <c r="P118" s="319"/>
      <c r="Q118" s="195"/>
      <c r="R118" s="210"/>
      <c r="S118" s="210"/>
      <c r="T118" s="208"/>
      <c r="U118" s="208"/>
      <c r="V118" s="320"/>
      <c r="W118" s="210"/>
      <c r="X118" s="210"/>
      <c r="Y118" s="210"/>
      <c r="Z118" s="210"/>
      <c r="AA118" s="207"/>
      <c r="AB118" s="210"/>
      <c r="AC118" s="207"/>
      <c r="AD118" s="210"/>
      <c r="AF118" s="369" t="n">
        <f aca="false">+C118*AE118*$AF$1*$IQ$12</f>
        <v>0</v>
      </c>
      <c r="AG118" s="370"/>
      <c r="AH118" s="369" t="n">
        <f aca="false">+C118*AG118*$AH$1*$IQ$12</f>
        <v>0</v>
      </c>
      <c r="AJ118" s="369" t="n">
        <f aca="false">+C118*AI118*$AH$1*$IQ$12</f>
        <v>0</v>
      </c>
      <c r="AL118" s="369" t="n">
        <f aca="false">+C118*AK118*$AJ$1*$IQ$12</f>
        <v>0</v>
      </c>
      <c r="AM118" s="372" t="n">
        <f aca="false">+Y118+AA118+AC118+AE118+AG118+AI118+AK118</f>
        <v>0</v>
      </c>
      <c r="AN118" s="372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8" t="n">
        <v>2004</v>
      </c>
      <c r="IN118" s="379" t="n">
        <v>0.145</v>
      </c>
      <c r="IO118" s="380" t="n">
        <f aca="false">+IN118*75/100</f>
        <v>0.10875</v>
      </c>
      <c r="IP118" s="381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5"/>
      <c r="B119" s="210"/>
      <c r="C119" s="210"/>
      <c r="D119" s="210"/>
      <c r="E119" s="265"/>
      <c r="F119" s="210"/>
      <c r="G119" s="210"/>
      <c r="H119" s="210"/>
      <c r="I119" s="210"/>
      <c r="J119" s="226"/>
      <c r="K119" s="210"/>
      <c r="L119" s="210"/>
      <c r="M119" s="210"/>
      <c r="N119" s="210"/>
      <c r="O119" s="210"/>
      <c r="P119" s="319"/>
      <c r="Q119" s="195"/>
      <c r="R119" s="210"/>
      <c r="S119" s="210"/>
      <c r="T119" s="208"/>
      <c r="U119" s="208"/>
      <c r="V119" s="320"/>
      <c r="W119" s="210"/>
      <c r="X119" s="210"/>
      <c r="Y119" s="210"/>
      <c r="Z119" s="210"/>
      <c r="AA119" s="207"/>
      <c r="AB119" s="210"/>
      <c r="AC119" s="207"/>
      <c r="AD119" s="210"/>
      <c r="AF119" s="369" t="n">
        <f aca="false">+C119*AE119*$AF$1*$IQ$12</f>
        <v>0</v>
      </c>
      <c r="AG119" s="370"/>
      <c r="AH119" s="369" t="n">
        <f aca="false">+C119*AG119*$AH$1*$IQ$12</f>
        <v>0</v>
      </c>
      <c r="AJ119" s="369" t="n">
        <f aca="false">+C119*AI119*$AH$1*$IQ$12</f>
        <v>0</v>
      </c>
      <c r="AL119" s="369" t="n">
        <f aca="false">+C119*AK119*$AJ$1*$IQ$12</f>
        <v>0</v>
      </c>
      <c r="AM119" s="372" t="n">
        <f aca="false">+Y119+AA119+AC119+AE119+AG119+AI119+AK119</f>
        <v>0</v>
      </c>
      <c r="AN119" s="372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8" t="n">
        <v>2005</v>
      </c>
      <c r="IN119" s="379" t="n">
        <v>0.15</v>
      </c>
      <c r="IO119" s="380" t="n">
        <f aca="false">+IN119*75/100</f>
        <v>0.1125</v>
      </c>
      <c r="IP119" s="381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5"/>
      <c r="B120" s="210"/>
      <c r="C120" s="210"/>
      <c r="D120" s="210"/>
      <c r="E120" s="265"/>
      <c r="F120" s="210"/>
      <c r="G120" s="210"/>
      <c r="H120" s="210"/>
      <c r="I120" s="210"/>
      <c r="J120" s="226"/>
      <c r="K120" s="210"/>
      <c r="L120" s="210"/>
      <c r="M120" s="210"/>
      <c r="N120" s="210"/>
      <c r="O120" s="210"/>
      <c r="P120" s="319"/>
      <c r="Q120" s="195"/>
      <c r="R120" s="210"/>
      <c r="S120" s="210"/>
      <c r="T120" s="208"/>
      <c r="U120" s="208"/>
      <c r="V120" s="320"/>
      <c r="W120" s="210"/>
      <c r="X120" s="210"/>
      <c r="Y120" s="210"/>
      <c r="Z120" s="210"/>
      <c r="AA120" s="207"/>
      <c r="AB120" s="210"/>
      <c r="AC120" s="207"/>
      <c r="AD120" s="210"/>
      <c r="AF120" s="369" t="n">
        <f aca="false">+C120*AE120*$AF$1*$IQ$12</f>
        <v>0</v>
      </c>
      <c r="AG120" s="370"/>
      <c r="AH120" s="369" t="n">
        <f aca="false">+C120*AG120*$AH$1*$IQ$12</f>
        <v>0</v>
      </c>
      <c r="AJ120" s="369" t="n">
        <f aca="false">+C120*AI120*$AH$1*$IQ$12</f>
        <v>0</v>
      </c>
      <c r="AL120" s="369" t="n">
        <f aca="false">+C120*AK120*$AJ$1*$IQ$12</f>
        <v>0</v>
      </c>
      <c r="AM120" s="372" t="n">
        <f aca="false">+Y120+AA120+AC120+AE120+AG120+AI120+AK120</f>
        <v>0</v>
      </c>
      <c r="AN120" s="372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8" t="n">
        <v>2006</v>
      </c>
      <c r="IN120" s="379" t="n">
        <v>0.156</v>
      </c>
      <c r="IO120" s="380" t="n">
        <f aca="false">+IN120*75/100</f>
        <v>0.117</v>
      </c>
      <c r="IP120" s="381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5"/>
      <c r="B121" s="210"/>
      <c r="C121" s="210"/>
      <c r="D121" s="210"/>
      <c r="E121" s="265"/>
      <c r="F121" s="210"/>
      <c r="G121" s="210"/>
      <c r="H121" s="210"/>
      <c r="I121" s="210"/>
      <c r="J121" s="226"/>
      <c r="K121" s="210"/>
      <c r="L121" s="210"/>
      <c r="M121" s="210"/>
      <c r="N121" s="210"/>
      <c r="O121" s="210"/>
      <c r="P121" s="319"/>
      <c r="Q121" s="195"/>
      <c r="R121" s="210"/>
      <c r="S121" s="210"/>
      <c r="T121" s="208"/>
      <c r="U121" s="208"/>
      <c r="V121" s="320"/>
      <c r="W121" s="210"/>
      <c r="X121" s="210"/>
      <c r="Y121" s="210"/>
      <c r="Z121" s="210"/>
      <c r="AA121" s="207"/>
      <c r="AB121" s="210"/>
      <c r="AC121" s="207"/>
      <c r="AD121" s="210"/>
      <c r="AF121" s="369" t="n">
        <f aca="false">+C121*AE121*$AF$1*$IQ$12</f>
        <v>0</v>
      </c>
      <c r="AG121" s="370"/>
      <c r="AH121" s="369" t="n">
        <f aca="false">+C121*AG121*$AH$1*$IQ$12</f>
        <v>0</v>
      </c>
      <c r="AJ121" s="369" t="n">
        <f aca="false">+C121*AI121*$AH$1*$IQ$12</f>
        <v>0</v>
      </c>
      <c r="AL121" s="369" t="n">
        <f aca="false">+C121*AK121*$AJ$1*$IQ$12</f>
        <v>0</v>
      </c>
      <c r="AM121" s="382" t="n">
        <f aca="false">+Y121+AA121+AC121+AE121+AG121+AI121+AK121</f>
        <v>0</v>
      </c>
      <c r="AN121" s="382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8" t="n">
        <v>2007</v>
      </c>
      <c r="IN121" s="379" t="n">
        <v>0.155</v>
      </c>
      <c r="IO121" s="380" t="n">
        <f aca="false">+IN121*75/100</f>
        <v>0.11625</v>
      </c>
      <c r="IP121" s="381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383" t="n">
        <f aca="false">SUM(AE106:AE121)</f>
        <v>0</v>
      </c>
      <c r="AF122" s="384" t="n">
        <f aca="false">SUM(AF106:AF121)</f>
        <v>0</v>
      </c>
      <c r="AG122" s="384" t="n">
        <f aca="false">SUM(AG106:AG121)</f>
        <v>0</v>
      </c>
      <c r="AH122" s="384" t="n">
        <f aca="false">SUM(AH106:AH121)</f>
        <v>0</v>
      </c>
      <c r="AI122" s="384" t="n">
        <f aca="false">SUM(AI106:AI121)</f>
        <v>0</v>
      </c>
      <c r="AJ122" s="384" t="n">
        <f aca="false">SUM(AJ106:AJ121)</f>
        <v>0</v>
      </c>
      <c r="AK122" s="384" t="n">
        <f aca="false">SUM(AK106:AK121)</f>
        <v>0</v>
      </c>
      <c r="AL122" s="384" t="n">
        <f aca="false">SUM(AL106:AL121)</f>
        <v>0</v>
      </c>
      <c r="AM122" s="384" t="n">
        <f aca="false">SUM(AM106:AM121)</f>
        <v>0</v>
      </c>
      <c r="AN122" s="384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5" t="n">
        <v>2008</v>
      </c>
      <c r="IN122" s="386" t="n">
        <v>0.165</v>
      </c>
      <c r="IO122" s="387" t="n">
        <f aca="false">+IN122*75/100</f>
        <v>0.12375</v>
      </c>
      <c r="IP122" s="388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7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7"/>
      <c r="Y123" s="207"/>
      <c r="Z123" s="207"/>
      <c r="AA123" s="207"/>
      <c r="AB123" s="207"/>
      <c r="AC123" s="207"/>
      <c r="AD123" s="207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389" t="n">
        <f aca="false">+AE122</f>
        <v>0</v>
      </c>
      <c r="AF124" s="390" t="n">
        <f aca="false">+AF122</f>
        <v>0</v>
      </c>
      <c r="AG124" s="390" t="n">
        <f aca="false">+AG122</f>
        <v>0</v>
      </c>
      <c r="AH124" s="390" t="n">
        <f aca="false">+AH122</f>
        <v>0</v>
      </c>
      <c r="AI124" s="390" t="n">
        <f aca="false">+AI122</f>
        <v>0</v>
      </c>
      <c r="AJ124" s="390" t="n">
        <f aca="false">+AJ122</f>
        <v>0</v>
      </c>
      <c r="AK124" s="390" t="n">
        <f aca="false">+AK122</f>
        <v>0</v>
      </c>
      <c r="AL124" s="390" t="n">
        <f aca="false">+AL122</f>
        <v>0</v>
      </c>
      <c r="AM124" s="390" t="n">
        <f aca="false">+AM122</f>
        <v>0</v>
      </c>
      <c r="AN124" s="390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7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7"/>
      <c r="Y125" s="207"/>
      <c r="Z125" s="207"/>
      <c r="AA125" s="207"/>
      <c r="AB125" s="207"/>
      <c r="AC125" s="207"/>
      <c r="AD125" s="207"/>
      <c r="ID125" s="13"/>
      <c r="IE125" s="13"/>
      <c r="IF125" s="13"/>
      <c r="IG125" s="13"/>
      <c r="IH125" s="13"/>
      <c r="II125" s="212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7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391"/>
      <c r="V126" s="210"/>
      <c r="W126" s="210"/>
      <c r="X126" s="207"/>
      <c r="Y126" s="207"/>
      <c r="Z126" s="207"/>
      <c r="AA126" s="207"/>
      <c r="AB126" s="207"/>
      <c r="AC126" s="207"/>
      <c r="AD126" s="207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7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7"/>
      <c r="Y127" s="207"/>
      <c r="Z127" s="207"/>
      <c r="AA127" s="207"/>
      <c r="AB127" s="207"/>
      <c r="AC127" s="207"/>
      <c r="AD127" s="207"/>
      <c r="ID127" s="13"/>
      <c r="IE127" s="13"/>
      <c r="IF127" s="215" t="s">
        <v>6</v>
      </c>
      <c r="IG127" s="214" t="n">
        <v>1</v>
      </c>
      <c r="IH127" s="214"/>
      <c r="II127" s="392" t="n">
        <f aca="false">+A141</f>
        <v>0</v>
      </c>
      <c r="IJ127" s="393" t="n">
        <v>1461572</v>
      </c>
      <c r="IK127" s="215" t="s">
        <v>6</v>
      </c>
      <c r="IL127" s="214" t="n">
        <v>1</v>
      </c>
      <c r="IM127" s="214"/>
      <c r="IN127" s="13"/>
      <c r="IO127" s="215" t="s">
        <v>6</v>
      </c>
      <c r="IP127" s="214" t="n">
        <v>1</v>
      </c>
      <c r="IQ127" s="214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7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7"/>
      <c r="Y128" s="207"/>
      <c r="Z128" s="207"/>
      <c r="AA128" s="207"/>
      <c r="AB128" s="207"/>
      <c r="AC128" s="207"/>
      <c r="AD128" s="207"/>
      <c r="ID128" s="13"/>
      <c r="IE128" s="13"/>
      <c r="IF128" s="217" t="s">
        <v>9</v>
      </c>
      <c r="IG128" s="228" t="n">
        <v>12</v>
      </c>
      <c r="IH128" s="243" t="n">
        <f aca="false">+(IG128*2)</f>
        <v>24</v>
      </c>
      <c r="II128" s="392" t="n">
        <f aca="false">+A142</f>
        <v>0</v>
      </c>
      <c r="IJ128" s="393" t="n">
        <v>1636048</v>
      </c>
      <c r="IK128" s="217" t="s">
        <v>9</v>
      </c>
      <c r="IL128" s="228" t="n">
        <v>12</v>
      </c>
      <c r="IM128" s="243" t="n">
        <f aca="false">+(IL128*2)</f>
        <v>24</v>
      </c>
      <c r="IN128" s="13" t="n">
        <v>1</v>
      </c>
      <c r="IO128" s="217" t="s">
        <v>9</v>
      </c>
      <c r="IP128" s="228" t="n">
        <v>12</v>
      </c>
      <c r="IQ128" s="243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7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7"/>
      <c r="Y129" s="207"/>
      <c r="Z129" s="207"/>
      <c r="AA129" s="207"/>
      <c r="AB129" s="207"/>
      <c r="AC129" s="207"/>
      <c r="AD129" s="207"/>
      <c r="ID129" s="13"/>
      <c r="IE129" s="13"/>
      <c r="IF129" s="213" t="s">
        <v>85</v>
      </c>
      <c r="IG129" s="228" t="n">
        <v>332000</v>
      </c>
      <c r="IH129" s="243" t="n">
        <f aca="false">+IG129*2</f>
        <v>664000</v>
      </c>
      <c r="II129" s="392" t="n">
        <f aca="false">+A143</f>
        <v>0</v>
      </c>
      <c r="IJ129" s="393" t="n">
        <v>1728519</v>
      </c>
      <c r="IK129" s="213" t="s">
        <v>85</v>
      </c>
      <c r="IL129" s="228" t="n">
        <v>358000</v>
      </c>
      <c r="IM129" s="243" t="n">
        <f aca="false">+IL129*2</f>
        <v>716000</v>
      </c>
      <c r="IN129" s="13" t="n">
        <v>2</v>
      </c>
      <c r="IO129" s="213" t="s">
        <v>85</v>
      </c>
      <c r="IP129" s="228" t="n">
        <v>381500</v>
      </c>
      <c r="IQ129" s="243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7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7"/>
      <c r="Y130" s="207"/>
      <c r="Z130" s="207"/>
      <c r="AA130" s="207"/>
      <c r="AB130" s="207"/>
      <c r="AC130" s="207"/>
      <c r="AD130" s="207"/>
      <c r="ID130" s="13"/>
      <c r="IE130" s="13"/>
      <c r="IF130" s="217" t="s">
        <v>13</v>
      </c>
      <c r="IG130" s="228" t="n">
        <v>814653</v>
      </c>
      <c r="IH130" s="243"/>
      <c r="II130" s="392" t="n">
        <f aca="false">+A144</f>
        <v>0</v>
      </c>
      <c r="IJ130" s="393" t="n">
        <v>1838250</v>
      </c>
      <c r="IK130" s="217" t="s">
        <v>13</v>
      </c>
      <c r="IL130" s="228" t="n">
        <v>858319</v>
      </c>
      <c r="IM130" s="243"/>
      <c r="IN130" s="13" t="n">
        <v>3</v>
      </c>
      <c r="IO130" s="217" t="s">
        <v>13</v>
      </c>
      <c r="IP130" s="228" t="n">
        <f aca="false">+IL130*(1+IR130)</f>
        <v>904325.529717561</v>
      </c>
      <c r="IQ130" s="243"/>
      <c r="IR130" s="394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7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7"/>
      <c r="Y131" s="207"/>
      <c r="Z131" s="207"/>
      <c r="AA131" s="207"/>
      <c r="AB131" s="207"/>
      <c r="AC131" s="207"/>
      <c r="AD131" s="207"/>
      <c r="ID131" s="13"/>
      <c r="IE131" s="13"/>
      <c r="IF131" s="308" t="s">
        <v>86</v>
      </c>
      <c r="IG131" s="228" t="n">
        <v>28805</v>
      </c>
      <c r="IH131" s="243"/>
      <c r="II131" s="392" t="n">
        <f aca="false">+A145</f>
        <v>0</v>
      </c>
      <c r="IJ131" s="393" t="n">
        <v>1885916</v>
      </c>
      <c r="IK131" s="308" t="s">
        <v>86</v>
      </c>
      <c r="IL131" s="228" t="n">
        <v>30675</v>
      </c>
      <c r="IM131" s="243"/>
      <c r="IN131" s="13" t="n">
        <v>4</v>
      </c>
      <c r="IO131" s="308" t="s">
        <v>86</v>
      </c>
      <c r="IP131" s="228" t="n">
        <f aca="false">+IL131*(1+IR131)</f>
        <v>32666.3990626627</v>
      </c>
      <c r="IQ131" s="243"/>
      <c r="IR131" s="394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7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7"/>
      <c r="Y132" s="207"/>
      <c r="Z132" s="207"/>
      <c r="AA132" s="207"/>
      <c r="AB132" s="207"/>
      <c r="AC132" s="207"/>
      <c r="AD132" s="207"/>
      <c r="ID132" s="13"/>
      <c r="IE132" s="13"/>
      <c r="IF132" s="309" t="s">
        <v>87</v>
      </c>
      <c r="IG132" s="228" t="n">
        <f aca="false">+IH129</f>
        <v>664000</v>
      </c>
      <c r="IH132" s="395" t="n">
        <v>0</v>
      </c>
      <c r="II132" s="392" t="n">
        <f aca="false">+A146</f>
        <v>0</v>
      </c>
      <c r="IJ132" s="393" t="n">
        <v>1970681</v>
      </c>
      <c r="IK132" s="309" t="s">
        <v>87</v>
      </c>
      <c r="IL132" s="228" t="n">
        <f aca="false">+IM129</f>
        <v>716000</v>
      </c>
      <c r="IM132" s="395" t="n">
        <v>0</v>
      </c>
      <c r="IN132" s="13" t="n">
        <v>5</v>
      </c>
      <c r="IO132" s="309" t="s">
        <v>87</v>
      </c>
      <c r="IP132" s="228" t="n">
        <f aca="false">+IQ129</f>
        <v>763000</v>
      </c>
      <c r="IQ132" s="395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7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7"/>
      <c r="Y133" s="207"/>
      <c r="Z133" s="207"/>
      <c r="AA133" s="207"/>
      <c r="AB133" s="207"/>
      <c r="AC133" s="207"/>
      <c r="AD133" s="207"/>
      <c r="ID133" s="13"/>
      <c r="IE133" s="13"/>
      <c r="IF133" s="309" t="s">
        <v>19</v>
      </c>
      <c r="IG133" s="228" t="n">
        <v>37500</v>
      </c>
      <c r="IH133" s="395"/>
      <c r="II133" s="392" t="n">
        <f aca="false">+A147</f>
        <v>0</v>
      </c>
      <c r="IJ133" s="393" t="n">
        <v>2088716</v>
      </c>
      <c r="IK133" s="309" t="s">
        <v>19</v>
      </c>
      <c r="IL133" s="228" t="n">
        <v>41600</v>
      </c>
      <c r="IM133" s="395"/>
      <c r="IN133" s="13" t="n">
        <v>6</v>
      </c>
      <c r="IO133" s="309" t="s">
        <v>19</v>
      </c>
      <c r="IP133" s="228" t="n">
        <v>44500</v>
      </c>
      <c r="IQ133" s="395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6"/>
      <c r="B134" s="210"/>
      <c r="C134" s="210"/>
      <c r="D134" s="210"/>
      <c r="E134" s="210"/>
      <c r="F134" s="210"/>
      <c r="G134" s="210"/>
      <c r="H134" s="13"/>
      <c r="I134" s="13"/>
      <c r="J134" s="13"/>
      <c r="K134" s="397"/>
      <c r="L134" s="210"/>
      <c r="M134" s="210"/>
      <c r="N134" s="210"/>
      <c r="O134" s="210"/>
      <c r="P134" s="210"/>
      <c r="Q134" s="210"/>
      <c r="R134" s="398"/>
      <c r="S134" s="398"/>
      <c r="T134" s="398"/>
      <c r="U134" s="398"/>
      <c r="V134" s="398"/>
      <c r="W134" s="210"/>
      <c r="X134" s="210"/>
      <c r="Y134" s="399"/>
      <c r="Z134" s="400"/>
      <c r="AA134" s="401"/>
      <c r="AB134" s="401"/>
      <c r="AC134" s="13"/>
      <c r="AD134" s="13"/>
      <c r="ID134" s="13"/>
      <c r="IE134" s="13"/>
      <c r="IF134" s="309" t="s">
        <v>88</v>
      </c>
      <c r="IG134" s="228" t="n">
        <v>816587</v>
      </c>
      <c r="IH134" s="395" t="n">
        <f aca="false">+(0.5)</f>
        <v>0.5</v>
      </c>
      <c r="II134" s="392" t="n">
        <f aca="false">+A148</f>
        <v>0</v>
      </c>
      <c r="IJ134" s="393" t="n">
        <v>2135395</v>
      </c>
      <c r="IK134" s="309" t="s">
        <v>88</v>
      </c>
      <c r="IL134" s="228" t="n">
        <v>860357</v>
      </c>
      <c r="IM134" s="395" t="n">
        <f aca="false">+(0.5)</f>
        <v>0.5</v>
      </c>
      <c r="IN134" s="13" t="n">
        <v>7</v>
      </c>
      <c r="IO134" s="309" t="s">
        <v>88</v>
      </c>
      <c r="IP134" s="228" t="n">
        <f aca="false">+IL134*(1+IR134)</f>
        <v>906473.122213555</v>
      </c>
      <c r="IQ134" s="395" t="n">
        <f aca="false">+(0.5)</f>
        <v>0.5</v>
      </c>
      <c r="IR134" s="394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2"/>
      <c r="B135" s="207"/>
      <c r="C135" s="207"/>
      <c r="D135" s="207"/>
      <c r="E135" s="206"/>
      <c r="F135" s="210"/>
      <c r="G135" s="206"/>
      <c r="H135" s="306"/>
      <c r="I135" s="306"/>
      <c r="J135" s="306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10"/>
      <c r="V135" s="210"/>
      <c r="W135" s="207"/>
      <c r="X135" s="207"/>
      <c r="Y135" s="207"/>
      <c r="Z135" s="207"/>
      <c r="AA135" s="207"/>
      <c r="AB135" s="207"/>
      <c r="AC135" s="207"/>
      <c r="AD135" s="207"/>
      <c r="ID135" s="13"/>
      <c r="IE135" s="13"/>
      <c r="IF135" s="309"/>
      <c r="IG135" s="228" t="n">
        <v>0.0666666666666667</v>
      </c>
      <c r="IH135" s="395" t="n">
        <f aca="false">+(0.35)</f>
        <v>0.35</v>
      </c>
      <c r="II135" s="392" t="n">
        <f aca="false">+A149</f>
        <v>0</v>
      </c>
      <c r="IJ135" s="393" t="n">
        <v>2215604</v>
      </c>
      <c r="IK135" s="309"/>
      <c r="IL135" s="228" t="n">
        <v>0.0666666666666667</v>
      </c>
      <c r="IM135" s="395" t="n">
        <f aca="false">+(0.35)</f>
        <v>0.35</v>
      </c>
      <c r="IN135" s="13" t="n">
        <v>8</v>
      </c>
      <c r="IO135" s="309"/>
      <c r="IP135" s="228" t="n">
        <v>0.0666666666666667</v>
      </c>
      <c r="IQ135" s="395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10"/>
      <c r="C136" s="210"/>
      <c r="D136" s="210"/>
      <c r="E136" s="210"/>
      <c r="F136" s="207"/>
      <c r="G136" s="210"/>
      <c r="H136" s="210"/>
      <c r="I136" s="210"/>
      <c r="J136" s="210"/>
      <c r="K136" s="210"/>
      <c r="L136" s="207"/>
      <c r="M136" s="207"/>
      <c r="N136" s="206"/>
      <c r="O136" s="207"/>
      <c r="P136" s="206"/>
      <c r="Q136" s="210"/>
      <c r="R136" s="208"/>
      <c r="S136" s="209"/>
      <c r="T136" s="206"/>
      <c r="U136" s="210"/>
      <c r="V136" s="206"/>
      <c r="W136" s="207"/>
      <c r="X136" s="210"/>
      <c r="Y136" s="210"/>
      <c r="Z136" s="206"/>
      <c r="AA136" s="210"/>
      <c r="AB136" s="206"/>
      <c r="AC136" s="207"/>
      <c r="AD136" s="209"/>
      <c r="ID136" s="13"/>
      <c r="IE136" s="13"/>
      <c r="IF136" s="309" t="s">
        <v>22</v>
      </c>
      <c r="IG136" s="310" t="n">
        <f aca="false">+IG129*3*IH136/30</f>
        <v>929600</v>
      </c>
      <c r="IH136" s="311" t="n">
        <v>28</v>
      </c>
      <c r="II136" s="392" t="n">
        <f aca="false">+A150</f>
        <v>0</v>
      </c>
      <c r="IJ136" s="393" t="n">
        <v>2381560</v>
      </c>
      <c r="IK136" s="309" t="s">
        <v>22</v>
      </c>
      <c r="IL136" s="310" t="n">
        <f aca="false">+IL129*3*IM136/30</f>
        <v>1002400</v>
      </c>
      <c r="IM136" s="311" t="n">
        <v>28</v>
      </c>
      <c r="IN136" s="13" t="n">
        <v>9</v>
      </c>
      <c r="IO136" s="309" t="s">
        <v>22</v>
      </c>
      <c r="IP136" s="310" t="n">
        <f aca="false">+IP129*3*IQ136/30</f>
        <v>1068200</v>
      </c>
      <c r="IQ136" s="311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1"/>
      <c r="B137" s="210"/>
      <c r="C137" s="207"/>
      <c r="D137" s="210"/>
      <c r="E137" s="210"/>
      <c r="F137" s="305"/>
      <c r="G137" s="305"/>
      <c r="H137" s="403"/>
      <c r="I137" s="403"/>
      <c r="J137" s="403"/>
      <c r="K137" s="207"/>
      <c r="L137" s="207"/>
      <c r="M137" s="207"/>
      <c r="N137" s="240"/>
      <c r="O137" s="207"/>
      <c r="P137" s="207"/>
      <c r="Q137" s="210"/>
      <c r="R137" s="210"/>
      <c r="S137" s="210"/>
      <c r="T137" s="240"/>
      <c r="U137" s="210"/>
      <c r="V137" s="210"/>
      <c r="W137" s="207"/>
      <c r="X137" s="207"/>
      <c r="Y137" s="241"/>
      <c r="Z137" s="240"/>
      <c r="AA137" s="210"/>
      <c r="AB137" s="207"/>
      <c r="AC137" s="207"/>
      <c r="AD137" s="207"/>
      <c r="ID137" s="13"/>
      <c r="IE137" s="13"/>
      <c r="IF137" s="13"/>
      <c r="IG137" s="212" t="s">
        <v>91</v>
      </c>
      <c r="IH137" s="212" t="s">
        <v>92</v>
      </c>
      <c r="II137" s="392" t="n">
        <f aca="false">+A151</f>
        <v>0</v>
      </c>
      <c r="IJ137" s="393" t="n">
        <v>2418960</v>
      </c>
      <c r="IK137" s="13"/>
      <c r="IL137" s="212" t="s">
        <v>91</v>
      </c>
      <c r="IM137" s="212" t="s">
        <v>92</v>
      </c>
      <c r="IN137" s="13" t="n">
        <v>10</v>
      </c>
      <c r="IO137" s="13"/>
      <c r="IP137" s="212" t="s">
        <v>91</v>
      </c>
      <c r="IQ137" s="212" t="s">
        <v>92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1"/>
      <c r="B138" s="210"/>
      <c r="C138" s="207"/>
      <c r="D138" s="210"/>
      <c r="E138" s="210"/>
      <c r="F138" s="207"/>
      <c r="G138" s="210"/>
      <c r="H138" s="403"/>
      <c r="I138" s="403"/>
      <c r="J138" s="403"/>
      <c r="K138" s="207"/>
      <c r="L138" s="207"/>
      <c r="M138" s="207"/>
      <c r="N138" s="240"/>
      <c r="O138" s="207"/>
      <c r="P138" s="207"/>
      <c r="Q138" s="238"/>
      <c r="R138" s="238"/>
      <c r="S138" s="238"/>
      <c r="T138" s="240"/>
      <c r="U138" s="210"/>
      <c r="V138" s="210"/>
      <c r="W138" s="207"/>
      <c r="X138" s="207"/>
      <c r="Y138" s="241"/>
      <c r="Z138" s="240"/>
      <c r="AA138" s="238"/>
      <c r="AB138" s="207"/>
      <c r="AC138" s="207"/>
      <c r="AD138" s="207"/>
      <c r="ID138" s="13"/>
      <c r="IE138" s="13"/>
      <c r="IF138" s="13" t="s">
        <v>93</v>
      </c>
      <c r="IG138" s="218" t="n">
        <v>28</v>
      </c>
      <c r="IH138" s="219" t="n">
        <v>28</v>
      </c>
      <c r="II138" s="392" t="n">
        <f aca="false">+A152</f>
        <v>0</v>
      </c>
      <c r="IJ138" s="393" t="n">
        <v>2495528</v>
      </c>
      <c r="IK138" s="13" t="s">
        <v>93</v>
      </c>
      <c r="IL138" s="218" t="n">
        <v>28</v>
      </c>
      <c r="IM138" s="219" t="n">
        <v>28</v>
      </c>
      <c r="IN138" s="13" t="n">
        <v>11</v>
      </c>
      <c r="IO138" s="13" t="s">
        <v>93</v>
      </c>
      <c r="IP138" s="218" t="n">
        <v>28</v>
      </c>
      <c r="IQ138" s="219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6"/>
      <c r="I139" s="406"/>
      <c r="J139" s="406"/>
      <c r="K139" s="405"/>
      <c r="L139" s="405"/>
      <c r="M139" s="405"/>
      <c r="N139" s="405"/>
      <c r="O139" s="405"/>
      <c r="P139" s="405"/>
      <c r="Q139" s="405"/>
      <c r="R139" s="405"/>
      <c r="S139" s="407"/>
      <c r="T139" s="407"/>
      <c r="U139" s="405"/>
      <c r="V139" s="407"/>
      <c r="W139" s="405"/>
      <c r="X139" s="405"/>
      <c r="Y139" s="407"/>
      <c r="Z139" s="405"/>
      <c r="AA139" s="405"/>
      <c r="AB139" s="405"/>
      <c r="AC139" s="405"/>
      <c r="AD139" s="405"/>
      <c r="ID139" s="13"/>
      <c r="IE139" s="13"/>
      <c r="IF139" s="13" t="s">
        <v>137</v>
      </c>
      <c r="IG139" s="312" t="n">
        <v>48</v>
      </c>
      <c r="IH139" s="313" t="n">
        <v>53</v>
      </c>
      <c r="II139" s="392" t="n">
        <f aca="false">+A153</f>
        <v>0</v>
      </c>
      <c r="IJ139" s="393" t="n">
        <v>2604808</v>
      </c>
      <c r="IK139" s="13" t="s">
        <v>137</v>
      </c>
      <c r="IL139" s="312" t="n">
        <v>48</v>
      </c>
      <c r="IM139" s="313" t="n">
        <v>53</v>
      </c>
      <c r="IN139" s="13" t="n">
        <v>12</v>
      </c>
      <c r="IO139" s="13" t="s">
        <v>137</v>
      </c>
      <c r="IP139" s="312" t="n">
        <v>48</v>
      </c>
      <c r="IQ139" s="313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8"/>
      <c r="B140" s="409"/>
      <c r="C140" s="410"/>
      <c r="D140" s="409"/>
      <c r="E140" s="409"/>
      <c r="F140" s="409"/>
      <c r="G140" s="409"/>
      <c r="H140" s="409"/>
      <c r="I140" s="409"/>
      <c r="J140" s="408"/>
      <c r="K140" s="409"/>
      <c r="L140" s="409"/>
      <c r="M140" s="409"/>
      <c r="N140" s="411"/>
      <c r="O140" s="411"/>
      <c r="P140" s="210"/>
      <c r="Q140" s="195"/>
      <c r="R140" s="411"/>
      <c r="S140" s="409"/>
      <c r="T140" s="409"/>
      <c r="U140" s="409"/>
      <c r="V140" s="409"/>
      <c r="W140" s="412"/>
      <c r="X140" s="412"/>
      <c r="Y140" s="412"/>
      <c r="Z140" s="412"/>
      <c r="AA140" s="412"/>
      <c r="AB140" s="412"/>
      <c r="AC140" s="412"/>
      <c r="AD140" s="412"/>
      <c r="AO140" s="254"/>
      <c r="ID140" s="13"/>
      <c r="IE140" s="13"/>
      <c r="IF140" s="13" t="s">
        <v>94</v>
      </c>
      <c r="IG140" s="314" t="n">
        <v>18</v>
      </c>
      <c r="IH140" s="315" t="n">
        <v>18</v>
      </c>
      <c r="II140" s="392" t="n">
        <f aca="false">+A154</f>
        <v>0</v>
      </c>
      <c r="IJ140" s="393" t="n">
        <v>2746708</v>
      </c>
      <c r="IK140" s="13" t="s">
        <v>94</v>
      </c>
      <c r="IL140" s="314" t="n">
        <v>18</v>
      </c>
      <c r="IM140" s="315" t="n">
        <v>18</v>
      </c>
      <c r="IN140" s="13"/>
      <c r="IO140" s="13" t="s">
        <v>94</v>
      </c>
      <c r="IP140" s="314" t="n">
        <v>18</v>
      </c>
      <c r="IQ140" s="315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3"/>
      <c r="B141" s="409"/>
      <c r="C141" s="409"/>
      <c r="D141" s="409"/>
      <c r="E141" s="409"/>
      <c r="F141" s="409"/>
      <c r="G141" s="409"/>
      <c r="H141" s="409"/>
      <c r="I141" s="409"/>
      <c r="J141" s="409"/>
      <c r="K141" s="409"/>
      <c r="L141" s="409"/>
      <c r="M141" s="409"/>
      <c r="N141" s="409"/>
      <c r="O141" s="409"/>
      <c r="P141" s="409"/>
      <c r="Q141" s="195"/>
      <c r="R141" s="409"/>
      <c r="S141" s="409"/>
      <c r="T141" s="409"/>
      <c r="U141" s="409"/>
      <c r="V141" s="409"/>
      <c r="W141" s="195"/>
      <c r="X141" s="195"/>
      <c r="Y141" s="195"/>
      <c r="Z141" s="195"/>
      <c r="AA141" s="195"/>
      <c r="AB141" s="195"/>
      <c r="AC141" s="195"/>
      <c r="AD141" s="195"/>
      <c r="ID141" s="13"/>
      <c r="IE141" s="13"/>
      <c r="IF141" s="13"/>
      <c r="IG141" s="13"/>
      <c r="IH141" s="13"/>
      <c r="II141" s="392" t="n">
        <f aca="false">+A155</f>
        <v>0</v>
      </c>
      <c r="IJ141" s="393" t="n">
        <v>2804120</v>
      </c>
      <c r="IK141" s="414"/>
      <c r="IL141" s="415"/>
      <c r="IM141" s="415"/>
      <c r="IN141" s="414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3"/>
      <c r="B142" s="409"/>
      <c r="C142" s="409"/>
      <c r="D142" s="409"/>
      <c r="E142" s="409"/>
      <c r="F142" s="409"/>
      <c r="G142" s="409"/>
      <c r="H142" s="409"/>
      <c r="I142" s="409"/>
      <c r="J142" s="409"/>
      <c r="K142" s="409"/>
      <c r="L142" s="409"/>
      <c r="M142" s="409"/>
      <c r="N142" s="409"/>
      <c r="O142" s="409"/>
      <c r="P142" s="409"/>
      <c r="Q142" s="195"/>
      <c r="R142" s="409"/>
      <c r="S142" s="409"/>
      <c r="T142" s="409"/>
      <c r="U142" s="409"/>
      <c r="V142" s="409"/>
      <c r="W142" s="195"/>
      <c r="X142" s="195"/>
      <c r="Y142" s="195"/>
      <c r="Z142" s="195"/>
      <c r="AA142" s="195"/>
      <c r="AB142" s="195"/>
      <c r="AC142" s="195"/>
      <c r="AD142" s="195"/>
      <c r="ID142" s="13"/>
      <c r="IE142" s="13"/>
      <c r="IF142" s="13"/>
      <c r="IG142" s="13"/>
      <c r="IH142" s="13"/>
      <c r="II142" s="392" t="n">
        <f aca="false">+A156</f>
        <v>0</v>
      </c>
      <c r="IJ142" s="393" t="n">
        <v>2843439</v>
      </c>
      <c r="IK142" s="414"/>
      <c r="IL142" s="414"/>
      <c r="IM142" s="414"/>
      <c r="IN142" s="414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3"/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195"/>
      <c r="R143" s="409"/>
      <c r="S143" s="409"/>
      <c r="T143" s="409"/>
      <c r="U143" s="409"/>
      <c r="V143" s="409"/>
      <c r="W143" s="195"/>
      <c r="X143" s="195"/>
      <c r="Y143" s="195"/>
      <c r="Z143" s="195"/>
      <c r="AA143" s="195"/>
      <c r="AB143" s="195"/>
      <c r="AC143" s="195"/>
      <c r="AD143" s="195"/>
      <c r="ID143" s="13"/>
      <c r="IE143" s="13"/>
      <c r="IF143" s="13"/>
      <c r="IG143" s="13"/>
      <c r="IH143" s="13"/>
      <c r="II143" s="392" t="n">
        <f aca="false">+A157</f>
        <v>0</v>
      </c>
      <c r="IJ143" s="393" t="n">
        <v>3000642</v>
      </c>
      <c r="IK143" s="414"/>
      <c r="IL143" s="414"/>
      <c r="IM143" s="414"/>
      <c r="IN143" s="414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3"/>
      <c r="B144" s="409"/>
      <c r="C144" s="409"/>
      <c r="D144" s="409"/>
      <c r="E144" s="409"/>
      <c r="F144" s="409"/>
      <c r="G144" s="409"/>
      <c r="H144" s="409"/>
      <c r="I144" s="409"/>
      <c r="J144" s="409"/>
      <c r="K144" s="409"/>
      <c r="L144" s="409"/>
      <c r="M144" s="409"/>
      <c r="N144" s="409"/>
      <c r="O144" s="409"/>
      <c r="P144" s="409"/>
      <c r="Q144" s="195"/>
      <c r="R144" s="409"/>
      <c r="S144" s="409"/>
      <c r="T144" s="409"/>
      <c r="U144" s="409"/>
      <c r="V144" s="409"/>
      <c r="W144" s="195"/>
      <c r="X144" s="195"/>
      <c r="Y144" s="195"/>
      <c r="Z144" s="195"/>
      <c r="AA144" s="195"/>
      <c r="AB144" s="195"/>
      <c r="AC144" s="195"/>
      <c r="AD144" s="195"/>
      <c r="ID144" s="13"/>
      <c r="IE144" s="13"/>
      <c r="IF144" s="13"/>
      <c r="IG144" s="13"/>
      <c r="IH144" s="13"/>
      <c r="II144" s="392" t="n">
        <f aca="false">+A158</f>
        <v>0</v>
      </c>
      <c r="IJ144" s="393" t="n">
        <v>3251668</v>
      </c>
      <c r="IK144" s="414"/>
      <c r="IL144" s="414"/>
      <c r="IM144" s="414"/>
      <c r="IN144" s="414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3"/>
      <c r="B145" s="409"/>
      <c r="C145" s="409"/>
      <c r="D145" s="409"/>
      <c r="E145" s="409"/>
      <c r="F145" s="409"/>
      <c r="G145" s="409"/>
      <c r="H145" s="409"/>
      <c r="I145" s="409"/>
      <c r="J145" s="409"/>
      <c r="K145" s="409"/>
      <c r="L145" s="409"/>
      <c r="M145" s="409"/>
      <c r="N145" s="409"/>
      <c r="O145" s="409"/>
      <c r="P145" s="409"/>
      <c r="Q145" s="195"/>
      <c r="R145" s="409"/>
      <c r="S145" s="409"/>
      <c r="T145" s="409"/>
      <c r="U145" s="409"/>
      <c r="V145" s="409"/>
      <c r="W145" s="195"/>
      <c r="X145" s="195"/>
      <c r="Y145" s="195"/>
      <c r="Z145" s="195"/>
      <c r="AA145" s="195"/>
      <c r="AB145" s="195"/>
      <c r="AC145" s="195"/>
      <c r="AD145" s="195"/>
      <c r="HN145" s="416"/>
      <c r="HO145" s="416"/>
      <c r="HP145" s="416"/>
      <c r="HQ145" s="416"/>
      <c r="HR145" s="416"/>
      <c r="HS145" s="416"/>
      <c r="HT145" s="416"/>
      <c r="HU145" s="416"/>
      <c r="HV145" s="416"/>
      <c r="HW145" s="416"/>
      <c r="HX145" s="416"/>
      <c r="HY145" s="416"/>
      <c r="HZ145" s="416"/>
      <c r="IA145" s="416"/>
      <c r="IB145" s="416"/>
      <c r="IC145" s="416"/>
      <c r="ID145" s="13"/>
      <c r="IE145" s="13"/>
      <c r="IF145" s="13"/>
      <c r="IG145" s="13"/>
      <c r="IH145" s="13"/>
      <c r="II145" s="392" t="n">
        <f aca="false">+A159</f>
        <v>0</v>
      </c>
      <c r="IJ145" s="393" t="n">
        <v>3503208</v>
      </c>
      <c r="IK145" s="414"/>
      <c r="IL145" s="414"/>
      <c r="IM145" s="414"/>
      <c r="IN145" s="414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3"/>
      <c r="B146" s="409"/>
      <c r="C146" s="409"/>
      <c r="D146" s="409"/>
      <c r="E146" s="409"/>
      <c r="F146" s="409"/>
      <c r="G146" s="409"/>
      <c r="H146" s="409"/>
      <c r="I146" s="409"/>
      <c r="J146" s="409"/>
      <c r="K146" s="409"/>
      <c r="L146" s="409"/>
      <c r="M146" s="409"/>
      <c r="N146" s="409"/>
      <c r="O146" s="409"/>
      <c r="P146" s="409"/>
      <c r="Q146" s="195"/>
      <c r="R146" s="409"/>
      <c r="S146" s="409"/>
      <c r="T146" s="409"/>
      <c r="U146" s="409"/>
      <c r="V146" s="409"/>
      <c r="W146" s="195"/>
      <c r="X146" s="195"/>
      <c r="Y146" s="195"/>
      <c r="Z146" s="195"/>
      <c r="AA146" s="195"/>
      <c r="AB146" s="195"/>
      <c r="AC146" s="195"/>
      <c r="AD146" s="195"/>
      <c r="HN146" s="416"/>
      <c r="HO146" s="416"/>
      <c r="HP146" s="416"/>
      <c r="HQ146" s="416"/>
      <c r="HR146" s="416"/>
      <c r="HS146" s="416"/>
      <c r="HT146" s="416"/>
      <c r="HU146" s="416"/>
      <c r="HV146" s="416"/>
      <c r="HW146" s="416"/>
      <c r="HX146" s="416"/>
      <c r="HY146" s="416"/>
      <c r="HZ146" s="416"/>
      <c r="IA146" s="416"/>
      <c r="IB146" s="416"/>
      <c r="IC146" s="416"/>
      <c r="ID146" s="13"/>
      <c r="IE146" s="13"/>
      <c r="IF146" s="13"/>
      <c r="IG146" s="13"/>
      <c r="IH146" s="13"/>
      <c r="II146" s="392" t="n">
        <f aca="false">+A160</f>
        <v>0</v>
      </c>
      <c r="IJ146" s="393" t="n">
        <v>3854513</v>
      </c>
      <c r="IK146" s="414"/>
      <c r="IL146" s="414"/>
      <c r="IM146" s="414"/>
      <c r="IN146" s="414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3"/>
      <c r="B147" s="409"/>
      <c r="C147" s="409"/>
      <c r="D147" s="409"/>
      <c r="E147" s="409"/>
      <c r="F147" s="409"/>
      <c r="G147" s="409"/>
      <c r="H147" s="409"/>
      <c r="I147" s="409"/>
      <c r="J147" s="409"/>
      <c r="K147" s="409"/>
      <c r="L147" s="409"/>
      <c r="M147" s="409"/>
      <c r="N147" s="409"/>
      <c r="O147" s="409"/>
      <c r="P147" s="409"/>
      <c r="Q147" s="195"/>
      <c r="R147" s="409"/>
      <c r="S147" s="409"/>
      <c r="T147" s="409"/>
      <c r="U147" s="409"/>
      <c r="V147" s="409"/>
      <c r="W147" s="195"/>
      <c r="X147" s="195"/>
      <c r="Y147" s="195"/>
      <c r="Z147" s="195"/>
      <c r="AA147" s="195"/>
      <c r="AB147" s="195"/>
      <c r="AC147" s="195"/>
      <c r="AD147" s="195"/>
      <c r="HN147" s="416"/>
      <c r="HO147" s="416"/>
      <c r="HP147" s="416"/>
      <c r="HQ147" s="416"/>
      <c r="HR147" s="416"/>
      <c r="HS147" s="416"/>
      <c r="HT147" s="416"/>
      <c r="HU147" s="416"/>
      <c r="HV147" s="416"/>
      <c r="HW147" s="416"/>
      <c r="HX147" s="416"/>
      <c r="HY147" s="416"/>
      <c r="HZ147" s="416"/>
      <c r="IA147" s="416"/>
      <c r="IB147" s="416"/>
      <c r="IC147" s="416"/>
      <c r="ID147" s="13"/>
      <c r="IE147" s="13"/>
      <c r="IF147" s="13"/>
      <c r="IG147" s="13"/>
      <c r="IH147" s="13"/>
      <c r="II147" s="392" t="n">
        <f aca="false">+A161</f>
        <v>0</v>
      </c>
      <c r="IJ147" s="393" t="n">
        <v>3907682</v>
      </c>
      <c r="IK147" s="414"/>
      <c r="IL147" s="414"/>
      <c r="IM147" s="414"/>
      <c r="IN147" s="414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3"/>
      <c r="B148" s="409"/>
      <c r="C148" s="409"/>
      <c r="D148" s="409"/>
      <c r="E148" s="409"/>
      <c r="F148" s="409"/>
      <c r="G148" s="409"/>
      <c r="H148" s="409"/>
      <c r="I148" s="409"/>
      <c r="J148" s="409"/>
      <c r="K148" s="409"/>
      <c r="L148" s="409"/>
      <c r="M148" s="409"/>
      <c r="N148" s="409"/>
      <c r="O148" s="409"/>
      <c r="P148" s="409"/>
      <c r="Q148" s="195"/>
      <c r="R148" s="409"/>
      <c r="S148" s="409"/>
      <c r="T148" s="409"/>
      <c r="U148" s="409"/>
      <c r="V148" s="409"/>
      <c r="W148" s="195"/>
      <c r="X148" s="195"/>
      <c r="Y148" s="195"/>
      <c r="Z148" s="195"/>
      <c r="AA148" s="195"/>
      <c r="AB148" s="195"/>
      <c r="AC148" s="195"/>
      <c r="AD148" s="195"/>
      <c r="HN148" s="416"/>
      <c r="HO148" s="416"/>
      <c r="HP148" s="416"/>
      <c r="HQ148" s="416"/>
      <c r="HR148" s="416"/>
      <c r="HS148" s="416"/>
      <c r="HT148" s="416"/>
      <c r="HU148" s="416"/>
      <c r="HV148" s="416"/>
      <c r="HW148" s="416"/>
      <c r="HX148" s="416"/>
      <c r="HY148" s="416"/>
      <c r="HZ148" s="416"/>
      <c r="IA148" s="416"/>
      <c r="IB148" s="416"/>
      <c r="IC148" s="416"/>
      <c r="ID148" s="13"/>
      <c r="IE148" s="13"/>
      <c r="IF148" s="13"/>
      <c r="IG148" s="13"/>
      <c r="IH148" s="13"/>
      <c r="II148" s="392" t="n">
        <f aca="false">+A162</f>
        <v>0</v>
      </c>
      <c r="IJ148" s="393" t="n">
        <v>4325315</v>
      </c>
      <c r="IK148" s="414"/>
      <c r="IL148" s="414"/>
      <c r="IM148" s="414"/>
      <c r="IN148" s="414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3"/>
      <c r="B149" s="409"/>
      <c r="C149" s="409"/>
      <c r="D149" s="409"/>
      <c r="E149" s="409"/>
      <c r="F149" s="409"/>
      <c r="G149" s="409"/>
      <c r="H149" s="409"/>
      <c r="I149" s="409"/>
      <c r="J149" s="409"/>
      <c r="K149" s="409"/>
      <c r="L149" s="409"/>
      <c r="M149" s="409"/>
      <c r="N149" s="409"/>
      <c r="O149" s="409"/>
      <c r="P149" s="409"/>
      <c r="Q149" s="195"/>
      <c r="R149" s="409"/>
      <c r="S149" s="409"/>
      <c r="T149" s="409"/>
      <c r="U149" s="409"/>
      <c r="V149" s="409"/>
      <c r="W149" s="195"/>
      <c r="X149" s="195"/>
      <c r="Y149" s="195"/>
      <c r="Z149" s="195"/>
      <c r="AA149" s="195"/>
      <c r="AB149" s="195"/>
      <c r="AC149" s="195"/>
      <c r="AD149" s="195"/>
      <c r="HN149" s="416"/>
      <c r="HO149" s="416"/>
      <c r="HP149" s="416"/>
      <c r="HQ149" s="416"/>
      <c r="HR149" s="416"/>
      <c r="HS149" s="416"/>
      <c r="HT149" s="416"/>
      <c r="HU149" s="416"/>
      <c r="HV149" s="416"/>
      <c r="HW149" s="416"/>
      <c r="HX149" s="416"/>
      <c r="HY149" s="416"/>
      <c r="HZ149" s="416"/>
      <c r="IA149" s="416"/>
      <c r="IB149" s="416"/>
      <c r="IC149" s="416"/>
      <c r="ID149" s="13"/>
      <c r="IE149" s="13"/>
      <c r="IF149" s="13"/>
      <c r="IG149" s="13"/>
      <c r="IH149" s="13"/>
      <c r="II149" s="392" t="n">
        <f aca="false">+A163</f>
        <v>0</v>
      </c>
      <c r="IJ149" s="393" t="n">
        <v>4752044</v>
      </c>
      <c r="IK149" s="414"/>
      <c r="IL149" s="414"/>
      <c r="IM149" s="414"/>
      <c r="IN149" s="414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3"/>
      <c r="B150" s="409"/>
      <c r="C150" s="409"/>
      <c r="D150" s="409"/>
      <c r="E150" s="409"/>
      <c r="F150" s="409"/>
      <c r="G150" s="409"/>
      <c r="H150" s="409"/>
      <c r="I150" s="409"/>
      <c r="J150" s="409"/>
      <c r="K150" s="409"/>
      <c r="L150" s="409"/>
      <c r="M150" s="409"/>
      <c r="N150" s="409"/>
      <c r="O150" s="409"/>
      <c r="P150" s="409"/>
      <c r="Q150" s="195"/>
      <c r="R150" s="409"/>
      <c r="S150" s="409"/>
      <c r="T150" s="409"/>
      <c r="U150" s="409"/>
      <c r="V150" s="409"/>
      <c r="W150" s="195"/>
      <c r="X150" s="195"/>
      <c r="Y150" s="195"/>
      <c r="Z150" s="195"/>
      <c r="AA150" s="195"/>
      <c r="AB150" s="195"/>
      <c r="AC150" s="195"/>
      <c r="AD150" s="195"/>
      <c r="HN150" s="416"/>
      <c r="HO150" s="416"/>
      <c r="HP150" s="416"/>
      <c r="HQ150" s="416"/>
      <c r="HR150" s="416"/>
      <c r="HS150" s="416"/>
      <c r="HT150" s="416"/>
      <c r="HU150" s="416"/>
      <c r="HV150" s="416"/>
      <c r="HW150" s="416"/>
      <c r="HX150" s="416"/>
      <c r="HY150" s="416"/>
      <c r="HZ150" s="416"/>
      <c r="IA150" s="416"/>
      <c r="IB150" s="416"/>
      <c r="IC150" s="416"/>
      <c r="ID150" s="13"/>
      <c r="IE150" s="13"/>
      <c r="IF150" s="13"/>
      <c r="IG150" s="13"/>
      <c r="IH150" s="13"/>
      <c r="II150" s="392" t="n">
        <f aca="false">+A164</f>
        <v>0</v>
      </c>
      <c r="IJ150" s="393" t="n">
        <v>5128722</v>
      </c>
      <c r="IK150" s="414"/>
      <c r="IL150" s="414"/>
      <c r="IM150" s="414"/>
      <c r="IN150" s="414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3"/>
      <c r="B151" s="409"/>
      <c r="C151" s="409"/>
      <c r="D151" s="409"/>
      <c r="E151" s="409"/>
      <c r="F151" s="409"/>
      <c r="G151" s="409"/>
      <c r="H151" s="409"/>
      <c r="I151" s="409"/>
      <c r="J151" s="409"/>
      <c r="K151" s="409"/>
      <c r="L151" s="409"/>
      <c r="M151" s="409"/>
      <c r="N151" s="409"/>
      <c r="O151" s="409"/>
      <c r="P151" s="409"/>
      <c r="Q151" s="195"/>
      <c r="R151" s="409"/>
      <c r="S151" s="409"/>
      <c r="T151" s="409"/>
      <c r="U151" s="409"/>
      <c r="V151" s="409"/>
      <c r="W151" s="195"/>
      <c r="X151" s="195"/>
      <c r="Y151" s="195"/>
      <c r="Z151" s="195"/>
      <c r="AA151" s="195"/>
      <c r="AB151" s="195"/>
      <c r="AC151" s="195"/>
      <c r="AD151" s="195"/>
      <c r="HN151" s="416"/>
      <c r="HO151" s="416"/>
      <c r="HP151" s="416"/>
      <c r="HQ151" s="416"/>
      <c r="HR151" s="416"/>
      <c r="HS151" s="416"/>
      <c r="HT151" s="416"/>
      <c r="HU151" s="416"/>
      <c r="HV151" s="416"/>
      <c r="HW151" s="416"/>
      <c r="HX151" s="416"/>
      <c r="HY151" s="416"/>
      <c r="HZ151" s="416"/>
      <c r="IA151" s="416"/>
      <c r="IB151" s="416"/>
      <c r="IC151" s="416"/>
      <c r="ID151" s="13"/>
      <c r="IE151" s="13"/>
      <c r="IF151" s="13"/>
      <c r="IG151" s="13"/>
      <c r="IH151" s="13"/>
      <c r="II151" s="392" t="n">
        <f aca="false">+A165</f>
        <v>0</v>
      </c>
      <c r="IJ151" s="393" t="n">
        <v>5531491</v>
      </c>
      <c r="IK151" s="414"/>
      <c r="IL151" s="414"/>
      <c r="IM151" s="414"/>
      <c r="IN151" s="414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3"/>
      <c r="B152" s="409"/>
      <c r="C152" s="409"/>
      <c r="D152" s="409"/>
      <c r="E152" s="409"/>
      <c r="F152" s="409"/>
      <c r="G152" s="409"/>
      <c r="H152" s="409"/>
      <c r="I152" s="409"/>
      <c r="J152" s="409"/>
      <c r="K152" s="409"/>
      <c r="L152" s="409"/>
      <c r="M152" s="409"/>
      <c r="N152" s="409"/>
      <c r="O152" s="409"/>
      <c r="P152" s="409"/>
      <c r="Q152" s="195"/>
      <c r="R152" s="409"/>
      <c r="S152" s="409"/>
      <c r="T152" s="409"/>
      <c r="U152" s="409"/>
      <c r="V152" s="409"/>
      <c r="W152" s="195"/>
      <c r="X152" s="195"/>
      <c r="Y152" s="195"/>
      <c r="Z152" s="195"/>
      <c r="AA152" s="195"/>
      <c r="AB152" s="195"/>
      <c r="AC152" s="195"/>
      <c r="AD152" s="195"/>
      <c r="HN152" s="416"/>
      <c r="HO152" s="416"/>
      <c r="HP152" s="416"/>
      <c r="HQ152" s="416"/>
      <c r="HR152" s="416"/>
      <c r="HS152" s="416"/>
      <c r="HT152" s="416"/>
      <c r="HU152" s="416"/>
      <c r="HV152" s="416"/>
      <c r="HW152" s="416"/>
      <c r="HX152" s="416"/>
      <c r="HY152" s="416"/>
      <c r="HZ152" s="416"/>
      <c r="IA152" s="416"/>
      <c r="IB152" s="416"/>
      <c r="IC152" s="416"/>
      <c r="ID152" s="13"/>
      <c r="IE152" s="13"/>
      <c r="IF152" s="13"/>
      <c r="IG152" s="13"/>
      <c r="IH152" s="13"/>
      <c r="II152" s="212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3"/>
      <c r="B153" s="409"/>
      <c r="C153" s="409"/>
      <c r="D153" s="409"/>
      <c r="E153" s="409"/>
      <c r="F153" s="409"/>
      <c r="G153" s="409"/>
      <c r="H153" s="409"/>
      <c r="I153" s="409"/>
      <c r="J153" s="409"/>
      <c r="K153" s="409"/>
      <c r="L153" s="409"/>
      <c r="M153" s="409"/>
      <c r="N153" s="409"/>
      <c r="O153" s="409"/>
      <c r="P153" s="409"/>
      <c r="Q153" s="195"/>
      <c r="R153" s="409"/>
      <c r="S153" s="409"/>
      <c r="T153" s="409"/>
      <c r="U153" s="409"/>
      <c r="V153" s="409"/>
      <c r="W153" s="195"/>
      <c r="X153" s="195"/>
      <c r="Y153" s="195"/>
      <c r="Z153" s="195"/>
      <c r="AA153" s="195"/>
      <c r="AB153" s="195"/>
      <c r="AC153" s="195"/>
      <c r="AD153" s="195"/>
      <c r="HN153" s="416"/>
      <c r="HO153" s="416"/>
      <c r="HP153" s="416"/>
      <c r="HQ153" s="416"/>
      <c r="HR153" s="416"/>
      <c r="HS153" s="416"/>
      <c r="HT153" s="416"/>
      <c r="HU153" s="416"/>
      <c r="HV153" s="416"/>
      <c r="HW153" s="416"/>
      <c r="HX153" s="416"/>
      <c r="HY153" s="416"/>
      <c r="HZ153" s="416"/>
      <c r="IA153" s="416"/>
      <c r="IB153" s="416"/>
      <c r="IC153" s="416"/>
      <c r="ID153" s="13"/>
      <c r="IE153" s="13"/>
      <c r="IF153" s="13"/>
      <c r="IG153" s="13"/>
      <c r="IH153" s="13"/>
      <c r="II153" s="392"/>
      <c r="IJ153" s="393" t="n">
        <f aca="false">SUM(IJ127:IJ152)</f>
        <v>72511109</v>
      </c>
      <c r="IK153" s="393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3"/>
      <c r="B154" s="409"/>
      <c r="C154" s="409"/>
      <c r="D154" s="409"/>
      <c r="E154" s="409"/>
      <c r="F154" s="409"/>
      <c r="G154" s="409"/>
      <c r="H154" s="409"/>
      <c r="I154" s="409"/>
      <c r="J154" s="409"/>
      <c r="K154" s="409"/>
      <c r="L154" s="409"/>
      <c r="M154" s="409"/>
      <c r="N154" s="409"/>
      <c r="O154" s="409"/>
      <c r="P154" s="409"/>
      <c r="Q154" s="195"/>
      <c r="R154" s="409"/>
      <c r="S154" s="409"/>
      <c r="T154" s="409"/>
      <c r="U154" s="409"/>
      <c r="V154" s="409"/>
      <c r="W154" s="195"/>
      <c r="X154" s="195"/>
      <c r="Y154" s="195"/>
      <c r="Z154" s="195"/>
      <c r="AA154" s="195"/>
      <c r="AB154" s="195"/>
      <c r="AC154" s="195"/>
      <c r="AD154" s="195"/>
      <c r="ID154" s="13"/>
      <c r="IE154" s="13"/>
      <c r="IF154" s="13"/>
      <c r="IG154" s="13"/>
      <c r="IH154" s="13"/>
      <c r="II154" s="212"/>
      <c r="IJ154" s="39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3"/>
      <c r="B155" s="409"/>
      <c r="C155" s="409"/>
      <c r="D155" s="409"/>
      <c r="E155" s="409"/>
      <c r="F155" s="409"/>
      <c r="G155" s="409"/>
      <c r="H155" s="409"/>
      <c r="I155" s="409"/>
      <c r="J155" s="409"/>
      <c r="K155" s="409"/>
      <c r="L155" s="409"/>
      <c r="M155" s="409"/>
      <c r="N155" s="409"/>
      <c r="O155" s="409"/>
      <c r="P155" s="409"/>
      <c r="Q155" s="195"/>
      <c r="R155" s="409"/>
      <c r="S155" s="409"/>
      <c r="T155" s="409"/>
      <c r="U155" s="409"/>
      <c r="V155" s="409"/>
      <c r="W155" s="195"/>
      <c r="X155" s="195"/>
      <c r="Y155" s="195"/>
      <c r="Z155" s="195"/>
      <c r="AA155" s="195"/>
      <c r="AB155" s="195"/>
      <c r="AC155" s="195"/>
      <c r="AD155" s="195"/>
      <c r="ID155" s="13"/>
      <c r="IE155" s="13"/>
      <c r="IF155" s="13"/>
      <c r="IG155" s="13"/>
      <c r="IH155" s="13"/>
      <c r="II155" s="392"/>
      <c r="IJ155" s="393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3"/>
      <c r="B156" s="409"/>
      <c r="C156" s="409"/>
      <c r="D156" s="409"/>
      <c r="E156" s="409"/>
      <c r="F156" s="409"/>
      <c r="G156" s="409"/>
      <c r="H156" s="409"/>
      <c r="I156" s="409"/>
      <c r="J156" s="409"/>
      <c r="K156" s="409"/>
      <c r="L156" s="409"/>
      <c r="M156" s="409"/>
      <c r="N156" s="409"/>
      <c r="O156" s="409"/>
      <c r="P156" s="409"/>
      <c r="Q156" s="195"/>
      <c r="R156" s="409"/>
      <c r="S156" s="409"/>
      <c r="T156" s="409"/>
      <c r="U156" s="409"/>
      <c r="V156" s="409"/>
      <c r="W156" s="195"/>
      <c r="X156" s="195"/>
      <c r="Y156" s="195"/>
      <c r="Z156" s="195"/>
      <c r="AA156" s="195"/>
      <c r="AB156" s="195"/>
      <c r="AC156" s="195"/>
      <c r="AD156" s="195"/>
      <c r="ID156" s="13"/>
      <c r="IE156" s="13"/>
      <c r="IF156" s="13"/>
      <c r="IG156" s="13"/>
      <c r="IH156" s="13"/>
      <c r="II156" s="392"/>
      <c r="IJ156" s="393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3"/>
      <c r="B157" s="409"/>
      <c r="C157" s="409"/>
      <c r="D157" s="409"/>
      <c r="E157" s="409"/>
      <c r="F157" s="409"/>
      <c r="G157" s="409"/>
      <c r="H157" s="409"/>
      <c r="I157" s="409"/>
      <c r="J157" s="409"/>
      <c r="K157" s="409"/>
      <c r="L157" s="409"/>
      <c r="M157" s="409"/>
      <c r="N157" s="409"/>
      <c r="O157" s="409"/>
      <c r="P157" s="409"/>
      <c r="Q157" s="195"/>
      <c r="R157" s="409"/>
      <c r="S157" s="409"/>
      <c r="T157" s="409"/>
      <c r="U157" s="409"/>
      <c r="V157" s="409"/>
      <c r="W157" s="195"/>
      <c r="X157" s="195"/>
      <c r="Y157" s="195"/>
      <c r="Z157" s="195"/>
      <c r="AA157" s="195"/>
      <c r="AB157" s="195"/>
      <c r="AC157" s="195"/>
      <c r="AD157" s="195"/>
      <c r="ID157" s="13"/>
      <c r="IE157" s="13"/>
      <c r="IF157" s="13"/>
      <c r="IG157" s="13"/>
      <c r="IH157" s="13"/>
      <c r="II157" s="392"/>
      <c r="IJ157" s="393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3"/>
      <c r="B158" s="409"/>
      <c r="C158" s="409"/>
      <c r="D158" s="409"/>
      <c r="E158" s="409"/>
      <c r="F158" s="409"/>
      <c r="G158" s="409"/>
      <c r="H158" s="409"/>
      <c r="I158" s="409"/>
      <c r="J158" s="409"/>
      <c r="K158" s="409"/>
      <c r="L158" s="409"/>
      <c r="M158" s="409"/>
      <c r="N158" s="409"/>
      <c r="O158" s="409"/>
      <c r="P158" s="409"/>
      <c r="Q158" s="195"/>
      <c r="R158" s="409"/>
      <c r="S158" s="409"/>
      <c r="T158" s="409"/>
      <c r="U158" s="409"/>
      <c r="V158" s="409"/>
      <c r="W158" s="195"/>
      <c r="X158" s="195"/>
      <c r="Y158" s="195"/>
      <c r="Z158" s="195"/>
      <c r="AA158" s="195"/>
      <c r="AB158" s="195"/>
      <c r="AC158" s="195"/>
      <c r="AD158" s="195"/>
      <c r="ID158" s="13"/>
      <c r="IE158" s="13"/>
      <c r="IF158" s="13"/>
      <c r="IG158" s="13"/>
      <c r="IH158" s="13"/>
      <c r="II158" s="392"/>
      <c r="IJ158" s="393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3"/>
      <c r="B159" s="409"/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409"/>
      <c r="Q159" s="195"/>
      <c r="R159" s="409"/>
      <c r="S159" s="409"/>
      <c r="T159" s="409"/>
      <c r="U159" s="409"/>
      <c r="V159" s="409"/>
      <c r="W159" s="195"/>
      <c r="X159" s="195"/>
      <c r="Y159" s="195"/>
      <c r="Z159" s="195"/>
      <c r="AA159" s="195"/>
      <c r="AB159" s="195"/>
      <c r="AC159" s="195"/>
      <c r="AD159" s="195"/>
      <c r="ID159" s="13"/>
      <c r="IE159" s="13"/>
      <c r="IF159" s="13"/>
      <c r="IG159" s="13"/>
      <c r="IH159" s="13"/>
      <c r="II159" s="392"/>
      <c r="IJ159" s="393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3"/>
      <c r="B160" s="409"/>
      <c r="C160" s="409"/>
      <c r="D160" s="409"/>
      <c r="E160" s="409"/>
      <c r="F160" s="409"/>
      <c r="G160" s="409"/>
      <c r="H160" s="409"/>
      <c r="I160" s="409"/>
      <c r="J160" s="409"/>
      <c r="K160" s="409"/>
      <c r="L160" s="409"/>
      <c r="M160" s="409"/>
      <c r="N160" s="409"/>
      <c r="O160" s="409"/>
      <c r="P160" s="409"/>
      <c r="Q160" s="195"/>
      <c r="R160" s="409"/>
      <c r="S160" s="409"/>
      <c r="T160" s="409"/>
      <c r="U160" s="409"/>
      <c r="V160" s="409"/>
      <c r="W160" s="195"/>
      <c r="X160" s="195"/>
      <c r="Y160" s="195"/>
      <c r="Z160" s="195"/>
      <c r="AA160" s="195"/>
      <c r="AB160" s="195"/>
      <c r="AC160" s="195"/>
      <c r="AD160" s="195"/>
      <c r="ID160" s="13"/>
      <c r="IE160" s="13"/>
      <c r="IF160" s="13"/>
      <c r="IG160" s="13"/>
      <c r="IH160" s="13"/>
      <c r="II160" s="392"/>
      <c r="IJ160" s="393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3"/>
      <c r="B161" s="409"/>
      <c r="C161" s="409"/>
      <c r="D161" s="409"/>
      <c r="E161" s="409"/>
      <c r="F161" s="409"/>
      <c r="G161" s="409"/>
      <c r="H161" s="409"/>
      <c r="I161" s="409"/>
      <c r="J161" s="409"/>
      <c r="K161" s="409"/>
      <c r="L161" s="409"/>
      <c r="M161" s="409"/>
      <c r="N161" s="409"/>
      <c r="O161" s="409"/>
      <c r="P161" s="409"/>
      <c r="Q161" s="195"/>
      <c r="R161" s="409"/>
      <c r="S161" s="409"/>
      <c r="T161" s="409"/>
      <c r="U161" s="409"/>
      <c r="V161" s="409"/>
      <c r="W161" s="195"/>
      <c r="X161" s="195"/>
      <c r="Y161" s="195"/>
      <c r="Z161" s="195"/>
      <c r="AA161" s="195"/>
      <c r="AB161" s="195"/>
      <c r="AC161" s="195"/>
      <c r="AD161" s="195"/>
      <c r="ID161" s="13"/>
      <c r="IE161" s="13"/>
      <c r="IF161" s="13"/>
      <c r="IG161" s="13"/>
      <c r="IH161" s="13"/>
      <c r="II161" s="392"/>
      <c r="IJ161" s="393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3"/>
      <c r="B162" s="409"/>
      <c r="C162" s="409"/>
      <c r="D162" s="409"/>
      <c r="E162" s="409"/>
      <c r="F162" s="409"/>
      <c r="G162" s="409"/>
      <c r="H162" s="409"/>
      <c r="I162" s="409"/>
      <c r="J162" s="409"/>
      <c r="K162" s="409"/>
      <c r="L162" s="409"/>
      <c r="M162" s="409"/>
      <c r="N162" s="409"/>
      <c r="O162" s="409"/>
      <c r="P162" s="409"/>
      <c r="Q162" s="195"/>
      <c r="R162" s="409"/>
      <c r="S162" s="409"/>
      <c r="T162" s="409"/>
      <c r="U162" s="409"/>
      <c r="V162" s="409"/>
      <c r="W162" s="195"/>
      <c r="X162" s="195"/>
      <c r="Y162" s="195"/>
      <c r="Z162" s="195"/>
      <c r="AA162" s="195"/>
      <c r="AB162" s="195"/>
      <c r="AC162" s="195"/>
      <c r="AD162" s="195"/>
      <c r="ID162" s="13"/>
      <c r="IE162" s="13"/>
      <c r="IF162" s="13"/>
      <c r="IG162" s="13"/>
      <c r="IH162" s="13"/>
      <c r="II162" s="392"/>
      <c r="IJ162" s="393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3"/>
      <c r="B163" s="409"/>
      <c r="C163" s="409"/>
      <c r="D163" s="409"/>
      <c r="E163" s="409"/>
      <c r="F163" s="409"/>
      <c r="G163" s="409"/>
      <c r="H163" s="409"/>
      <c r="I163" s="409"/>
      <c r="J163" s="409"/>
      <c r="K163" s="409"/>
      <c r="L163" s="409"/>
      <c r="M163" s="409"/>
      <c r="N163" s="409"/>
      <c r="O163" s="409"/>
      <c r="P163" s="409"/>
      <c r="Q163" s="195"/>
      <c r="R163" s="409"/>
      <c r="S163" s="409"/>
      <c r="T163" s="409"/>
      <c r="U163" s="409"/>
      <c r="V163" s="409"/>
      <c r="W163" s="195"/>
      <c r="X163" s="195"/>
      <c r="Y163" s="195"/>
      <c r="Z163" s="195"/>
      <c r="AA163" s="195"/>
      <c r="AB163" s="195"/>
      <c r="AC163" s="195"/>
      <c r="AD163" s="195"/>
      <c r="ID163" s="13"/>
      <c r="IE163" s="13"/>
      <c r="IF163" s="13"/>
      <c r="IG163" s="13"/>
      <c r="IH163" s="13"/>
      <c r="II163" s="392"/>
      <c r="IJ163" s="393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3"/>
      <c r="B164" s="409"/>
      <c r="C164" s="409"/>
      <c r="D164" s="409"/>
      <c r="E164" s="409"/>
      <c r="F164" s="409"/>
      <c r="G164" s="409"/>
      <c r="H164" s="409"/>
      <c r="I164" s="409"/>
      <c r="J164" s="409"/>
      <c r="K164" s="409"/>
      <c r="L164" s="409"/>
      <c r="M164" s="409"/>
      <c r="N164" s="409"/>
      <c r="O164" s="409"/>
      <c r="P164" s="409"/>
      <c r="Q164" s="195"/>
      <c r="R164" s="409"/>
      <c r="S164" s="409"/>
      <c r="T164" s="409"/>
      <c r="U164" s="409"/>
      <c r="V164" s="409"/>
      <c r="W164" s="195"/>
      <c r="X164" s="195"/>
      <c r="Y164" s="195"/>
      <c r="Z164" s="195"/>
      <c r="AA164" s="195"/>
      <c r="AB164" s="195"/>
      <c r="AC164" s="195"/>
      <c r="AD164" s="195"/>
      <c r="ID164" s="13"/>
      <c r="IE164" s="13"/>
      <c r="IF164" s="13"/>
      <c r="IG164" s="13"/>
      <c r="IH164" s="13"/>
      <c r="II164" s="392"/>
      <c r="IJ164" s="393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3"/>
      <c r="B165" s="409"/>
      <c r="C165" s="409"/>
      <c r="D165" s="409"/>
      <c r="E165" s="409"/>
      <c r="F165" s="409"/>
      <c r="G165" s="409"/>
      <c r="H165" s="409"/>
      <c r="I165" s="409"/>
      <c r="J165" s="409"/>
      <c r="K165" s="409"/>
      <c r="L165" s="409"/>
      <c r="M165" s="409"/>
      <c r="N165" s="409"/>
      <c r="O165" s="409"/>
      <c r="P165" s="409"/>
      <c r="Q165" s="195"/>
      <c r="R165" s="409"/>
      <c r="S165" s="409"/>
      <c r="T165" s="409"/>
      <c r="U165" s="409"/>
      <c r="V165" s="409"/>
      <c r="W165" s="195"/>
      <c r="X165" s="195"/>
      <c r="Y165" s="195"/>
      <c r="Z165" s="195"/>
      <c r="AA165" s="195"/>
      <c r="AB165" s="195"/>
      <c r="AC165" s="195"/>
      <c r="AD165" s="195"/>
      <c r="ID165" s="13"/>
      <c r="IE165" s="13"/>
      <c r="IF165" s="13"/>
      <c r="IG165" s="13"/>
      <c r="IH165" s="13"/>
      <c r="II165" s="392"/>
      <c r="IJ165" s="393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3"/>
      <c r="B166" s="210"/>
      <c r="C166" s="210"/>
      <c r="D166" s="409"/>
      <c r="E166" s="409"/>
      <c r="F166" s="409"/>
      <c r="G166" s="409"/>
      <c r="H166" s="409"/>
      <c r="I166" s="409"/>
      <c r="J166" s="409"/>
      <c r="K166" s="409"/>
      <c r="L166" s="409"/>
      <c r="M166" s="409"/>
      <c r="N166" s="409"/>
      <c r="O166" s="409"/>
      <c r="P166" s="409"/>
      <c r="Q166" s="195"/>
      <c r="R166" s="409"/>
      <c r="S166" s="409"/>
      <c r="T166" s="409"/>
      <c r="U166" s="409"/>
      <c r="V166" s="409"/>
      <c r="W166" s="195"/>
      <c r="X166" s="195"/>
      <c r="Y166" s="195"/>
      <c r="Z166" s="195"/>
      <c r="AA166" s="195"/>
      <c r="AB166" s="195"/>
      <c r="AC166" s="195"/>
      <c r="AD166" s="195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3"/>
      <c r="B167" s="210"/>
      <c r="C167" s="210"/>
      <c r="D167" s="409"/>
      <c r="E167" s="409"/>
      <c r="F167" s="409"/>
      <c r="G167" s="409"/>
      <c r="H167" s="409"/>
      <c r="I167" s="409"/>
      <c r="J167" s="409"/>
      <c r="K167" s="409"/>
      <c r="L167" s="409"/>
      <c r="M167" s="409"/>
      <c r="N167" s="409"/>
      <c r="O167" s="409"/>
      <c r="P167" s="409"/>
      <c r="Q167" s="195"/>
      <c r="R167" s="409"/>
      <c r="S167" s="409"/>
      <c r="T167" s="409"/>
      <c r="U167" s="409"/>
      <c r="V167" s="409"/>
      <c r="W167" s="195"/>
      <c r="X167" s="195"/>
      <c r="Y167" s="195"/>
      <c r="Z167" s="195"/>
      <c r="AA167" s="195"/>
      <c r="AB167" s="195"/>
      <c r="AC167" s="195"/>
      <c r="AD167" s="195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3"/>
      <c r="B168" s="210"/>
      <c r="C168" s="210"/>
      <c r="D168" s="409"/>
      <c r="E168" s="409"/>
      <c r="F168" s="409"/>
      <c r="G168" s="409"/>
      <c r="H168" s="409"/>
      <c r="I168" s="409"/>
      <c r="J168" s="409"/>
      <c r="K168" s="409"/>
      <c r="L168" s="409"/>
      <c r="M168" s="409"/>
      <c r="N168" s="409"/>
      <c r="O168" s="409"/>
      <c r="P168" s="409"/>
      <c r="Q168" s="195"/>
      <c r="R168" s="409"/>
      <c r="S168" s="409"/>
      <c r="T168" s="409"/>
      <c r="U168" s="409"/>
      <c r="V168" s="409"/>
      <c r="W168" s="195"/>
      <c r="X168" s="195"/>
      <c r="Y168" s="195"/>
      <c r="Z168" s="195"/>
      <c r="AA168" s="195"/>
      <c r="AB168" s="195"/>
      <c r="AC168" s="195"/>
      <c r="AD168" s="195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3"/>
      <c r="B169" s="210"/>
      <c r="C169" s="210"/>
      <c r="D169" s="409"/>
      <c r="E169" s="409"/>
      <c r="F169" s="409"/>
      <c r="G169" s="409"/>
      <c r="H169" s="409"/>
      <c r="I169" s="409"/>
      <c r="J169" s="409"/>
      <c r="K169" s="409"/>
      <c r="L169" s="409"/>
      <c r="M169" s="409"/>
      <c r="N169" s="409"/>
      <c r="O169" s="409"/>
      <c r="P169" s="409"/>
      <c r="Q169" s="195"/>
      <c r="R169" s="409"/>
      <c r="S169" s="409"/>
      <c r="T169" s="409"/>
      <c r="U169" s="409"/>
      <c r="V169" s="409"/>
      <c r="W169" s="195"/>
      <c r="X169" s="195"/>
      <c r="Y169" s="195"/>
      <c r="Z169" s="195"/>
      <c r="AA169" s="195"/>
      <c r="AB169" s="195"/>
      <c r="AC169" s="195"/>
      <c r="AD169" s="195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3"/>
      <c r="B170" s="210"/>
      <c r="C170" s="210"/>
      <c r="D170" s="409"/>
      <c r="E170" s="409"/>
      <c r="F170" s="409"/>
      <c r="G170" s="409"/>
      <c r="H170" s="409"/>
      <c r="I170" s="409"/>
      <c r="J170" s="409"/>
      <c r="K170" s="409"/>
      <c r="L170" s="409"/>
      <c r="M170" s="409"/>
      <c r="N170" s="409"/>
      <c r="O170" s="409"/>
      <c r="P170" s="409"/>
      <c r="Q170" s="195"/>
      <c r="R170" s="409"/>
      <c r="S170" s="409"/>
      <c r="T170" s="409"/>
      <c r="U170" s="409"/>
      <c r="V170" s="409"/>
      <c r="W170" s="195"/>
      <c r="X170" s="195"/>
      <c r="Y170" s="195"/>
      <c r="Z170" s="195"/>
      <c r="AA170" s="195"/>
      <c r="AB170" s="195"/>
      <c r="AC170" s="195"/>
      <c r="AD170" s="195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3"/>
      <c r="B171" s="210"/>
      <c r="C171" s="210"/>
      <c r="D171" s="409"/>
      <c r="E171" s="409"/>
      <c r="F171" s="409"/>
      <c r="G171" s="409"/>
      <c r="H171" s="409"/>
      <c r="I171" s="409"/>
      <c r="J171" s="409"/>
      <c r="K171" s="409"/>
      <c r="L171" s="409"/>
      <c r="M171" s="409"/>
      <c r="N171" s="409"/>
      <c r="O171" s="409"/>
      <c r="P171" s="409"/>
      <c r="Q171" s="195"/>
      <c r="R171" s="409"/>
      <c r="S171" s="409"/>
      <c r="T171" s="409"/>
      <c r="U171" s="409"/>
      <c r="V171" s="409"/>
      <c r="W171" s="195"/>
      <c r="X171" s="195"/>
      <c r="Y171" s="195"/>
      <c r="Z171" s="195"/>
      <c r="AA171" s="195"/>
      <c r="AB171" s="195"/>
      <c r="AC171" s="195"/>
      <c r="AD171" s="195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3"/>
      <c r="B172" s="210"/>
      <c r="C172" s="210"/>
      <c r="D172" s="409"/>
      <c r="E172" s="409"/>
      <c r="F172" s="409"/>
      <c r="G172" s="409"/>
      <c r="H172" s="409"/>
      <c r="I172" s="409"/>
      <c r="J172" s="409"/>
      <c r="K172" s="409"/>
      <c r="L172" s="409"/>
      <c r="M172" s="409"/>
      <c r="N172" s="409"/>
      <c r="O172" s="409"/>
      <c r="P172" s="409"/>
      <c r="Q172" s="195"/>
      <c r="R172" s="409"/>
      <c r="S172" s="409"/>
      <c r="T172" s="409"/>
      <c r="U172" s="409"/>
      <c r="V172" s="409"/>
      <c r="W172" s="195"/>
      <c r="X172" s="195"/>
      <c r="Y172" s="195"/>
      <c r="Z172" s="195"/>
      <c r="AA172" s="195"/>
      <c r="AB172" s="195"/>
      <c r="AC172" s="195"/>
      <c r="AD172" s="195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3"/>
      <c r="B173" s="210"/>
      <c r="C173" s="210"/>
      <c r="D173" s="409"/>
      <c r="E173" s="409"/>
      <c r="F173" s="409"/>
      <c r="G173" s="409"/>
      <c r="H173" s="409"/>
      <c r="I173" s="409"/>
      <c r="J173" s="409"/>
      <c r="K173" s="409"/>
      <c r="L173" s="409"/>
      <c r="M173" s="409"/>
      <c r="N173" s="409"/>
      <c r="O173" s="409"/>
      <c r="P173" s="409"/>
      <c r="Q173" s="195"/>
      <c r="R173" s="409"/>
      <c r="S173" s="409"/>
      <c r="T173" s="409"/>
      <c r="U173" s="409"/>
      <c r="V173" s="409"/>
      <c r="W173" s="195"/>
      <c r="X173" s="195"/>
      <c r="Y173" s="195"/>
      <c r="Z173" s="195"/>
      <c r="AA173" s="195"/>
      <c r="AB173" s="195"/>
      <c r="AC173" s="195"/>
      <c r="AD173" s="195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3"/>
      <c r="B174" s="210"/>
      <c r="C174" s="210"/>
      <c r="D174" s="409"/>
      <c r="E174" s="409"/>
      <c r="F174" s="409"/>
      <c r="G174" s="409"/>
      <c r="H174" s="409"/>
      <c r="I174" s="409"/>
      <c r="J174" s="409"/>
      <c r="K174" s="409"/>
      <c r="L174" s="409"/>
      <c r="M174" s="409"/>
      <c r="N174" s="409"/>
      <c r="O174" s="409"/>
      <c r="P174" s="409"/>
      <c r="Q174" s="195"/>
      <c r="R174" s="409"/>
      <c r="S174" s="409"/>
      <c r="T174" s="409"/>
      <c r="U174" s="409"/>
      <c r="V174" s="409"/>
      <c r="W174" s="195"/>
      <c r="X174" s="195"/>
      <c r="Y174" s="195"/>
      <c r="Z174" s="195"/>
      <c r="AA174" s="195"/>
      <c r="AB174" s="195"/>
      <c r="AC174" s="195"/>
      <c r="AD174" s="195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3"/>
      <c r="B175" s="210"/>
      <c r="C175" s="210"/>
      <c r="D175" s="409"/>
      <c r="E175" s="409"/>
      <c r="F175" s="409"/>
      <c r="G175" s="409"/>
      <c r="H175" s="409"/>
      <c r="I175" s="409"/>
      <c r="J175" s="409"/>
      <c r="K175" s="409"/>
      <c r="L175" s="409"/>
      <c r="M175" s="409"/>
      <c r="N175" s="409"/>
      <c r="O175" s="409"/>
      <c r="P175" s="409"/>
      <c r="Q175" s="195"/>
      <c r="R175" s="409"/>
      <c r="S175" s="409"/>
      <c r="T175" s="409"/>
      <c r="U175" s="409"/>
      <c r="V175" s="409"/>
      <c r="W175" s="195"/>
      <c r="X175" s="195"/>
      <c r="Y175" s="195"/>
      <c r="Z175" s="195"/>
      <c r="AA175" s="195"/>
      <c r="AB175" s="195"/>
      <c r="AC175" s="195"/>
      <c r="AD175" s="195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3"/>
      <c r="B176" s="210"/>
      <c r="C176" s="210"/>
      <c r="D176" s="409"/>
      <c r="E176" s="409"/>
      <c r="F176" s="409"/>
      <c r="G176" s="409"/>
      <c r="H176" s="409"/>
      <c r="I176" s="409"/>
      <c r="J176" s="409"/>
      <c r="K176" s="409"/>
      <c r="L176" s="409"/>
      <c r="M176" s="409"/>
      <c r="N176" s="409"/>
      <c r="O176" s="409"/>
      <c r="P176" s="409"/>
      <c r="Q176" s="195"/>
      <c r="R176" s="409"/>
      <c r="S176" s="409"/>
      <c r="T176" s="409"/>
      <c r="U176" s="409"/>
      <c r="V176" s="409"/>
      <c r="W176" s="195"/>
      <c r="X176" s="195"/>
      <c r="Y176" s="195"/>
      <c r="Z176" s="195"/>
      <c r="AA176" s="195"/>
      <c r="AB176" s="195"/>
      <c r="AC176" s="195"/>
      <c r="AD176" s="195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3"/>
      <c r="B177" s="210"/>
      <c r="C177" s="210"/>
      <c r="D177" s="409"/>
      <c r="E177" s="409"/>
      <c r="F177" s="409"/>
      <c r="G177" s="409"/>
      <c r="H177" s="409"/>
      <c r="I177" s="409"/>
      <c r="J177" s="409"/>
      <c r="K177" s="409"/>
      <c r="L177" s="409"/>
      <c r="M177" s="409"/>
      <c r="N177" s="409"/>
      <c r="O177" s="409"/>
      <c r="P177" s="409"/>
      <c r="Q177" s="195"/>
      <c r="R177" s="409"/>
      <c r="S177" s="409"/>
      <c r="T177" s="409"/>
      <c r="U177" s="409"/>
      <c r="V177" s="409"/>
      <c r="W177" s="195"/>
      <c r="X177" s="195"/>
      <c r="Y177" s="195"/>
      <c r="Z177" s="195"/>
      <c r="AA177" s="195"/>
      <c r="AB177" s="195"/>
      <c r="AC177" s="195"/>
      <c r="AD177" s="195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3"/>
      <c r="B178" s="210"/>
      <c r="C178" s="210"/>
      <c r="D178" s="409"/>
      <c r="E178" s="409"/>
      <c r="F178" s="409"/>
      <c r="G178" s="409"/>
      <c r="H178" s="409"/>
      <c r="I178" s="409"/>
      <c r="J178" s="409"/>
      <c r="K178" s="409"/>
      <c r="L178" s="409"/>
      <c r="M178" s="409"/>
      <c r="N178" s="409"/>
      <c r="O178" s="409"/>
      <c r="P178" s="409"/>
      <c r="Q178" s="195"/>
      <c r="R178" s="409"/>
      <c r="S178" s="409"/>
      <c r="T178" s="409"/>
      <c r="U178" s="409"/>
      <c r="V178" s="409"/>
      <c r="W178" s="195"/>
      <c r="X178" s="195"/>
      <c r="Y178" s="195"/>
      <c r="Z178" s="195"/>
      <c r="AA178" s="195"/>
      <c r="AB178" s="195"/>
      <c r="AC178" s="195"/>
      <c r="AD178" s="195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3"/>
      <c r="B179" s="210"/>
      <c r="C179" s="210"/>
      <c r="D179" s="409"/>
      <c r="E179" s="409"/>
      <c r="F179" s="409"/>
      <c r="G179" s="409"/>
      <c r="H179" s="409"/>
      <c r="I179" s="409"/>
      <c r="J179" s="409"/>
      <c r="K179" s="409"/>
      <c r="L179" s="409"/>
      <c r="M179" s="409"/>
      <c r="N179" s="409"/>
      <c r="O179" s="409"/>
      <c r="P179" s="409"/>
      <c r="Q179" s="195"/>
      <c r="R179" s="409"/>
      <c r="S179" s="409"/>
      <c r="T179" s="409"/>
      <c r="U179" s="409"/>
      <c r="V179" s="409"/>
      <c r="W179" s="195"/>
      <c r="X179" s="195"/>
      <c r="Y179" s="195"/>
      <c r="Z179" s="195"/>
      <c r="AA179" s="195"/>
      <c r="AB179" s="195"/>
      <c r="AC179" s="195"/>
      <c r="AD179" s="195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3"/>
      <c r="B180" s="210"/>
      <c r="C180" s="210"/>
      <c r="D180" s="409"/>
      <c r="E180" s="409"/>
      <c r="F180" s="409"/>
      <c r="G180" s="409"/>
      <c r="H180" s="409"/>
      <c r="I180" s="409"/>
      <c r="J180" s="409"/>
      <c r="K180" s="409"/>
      <c r="L180" s="409"/>
      <c r="M180" s="409"/>
      <c r="N180" s="409"/>
      <c r="O180" s="409"/>
      <c r="P180" s="409"/>
      <c r="Q180" s="195"/>
      <c r="R180" s="409"/>
      <c r="S180" s="409"/>
      <c r="T180" s="409"/>
      <c r="U180" s="409"/>
      <c r="V180" s="409"/>
      <c r="W180" s="195"/>
      <c r="X180" s="195"/>
      <c r="Y180" s="195"/>
      <c r="Z180" s="195"/>
      <c r="AA180" s="195"/>
      <c r="AB180" s="195"/>
      <c r="AC180" s="195"/>
      <c r="AD180" s="195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3"/>
      <c r="B181" s="210"/>
      <c r="C181" s="210"/>
      <c r="D181" s="409"/>
      <c r="E181" s="409"/>
      <c r="F181" s="409"/>
      <c r="G181" s="409"/>
      <c r="H181" s="409"/>
      <c r="I181" s="409"/>
      <c r="J181" s="409"/>
      <c r="K181" s="409"/>
      <c r="L181" s="409"/>
      <c r="M181" s="409"/>
      <c r="N181" s="409"/>
      <c r="O181" s="409"/>
      <c r="P181" s="409"/>
      <c r="Q181" s="195"/>
      <c r="R181" s="409"/>
      <c r="S181" s="409"/>
      <c r="T181" s="409"/>
      <c r="U181" s="409"/>
      <c r="V181" s="409"/>
      <c r="W181" s="195"/>
      <c r="X181" s="195"/>
      <c r="Y181" s="195"/>
      <c r="Z181" s="195"/>
      <c r="AA181" s="195"/>
      <c r="AB181" s="195"/>
      <c r="AC181" s="195"/>
      <c r="AD181" s="195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3"/>
      <c r="B182" s="210"/>
      <c r="C182" s="210"/>
      <c r="D182" s="409"/>
      <c r="E182" s="409"/>
      <c r="F182" s="409"/>
      <c r="G182" s="409"/>
      <c r="H182" s="409"/>
      <c r="I182" s="409"/>
      <c r="J182" s="409"/>
      <c r="K182" s="409"/>
      <c r="L182" s="409"/>
      <c r="M182" s="409"/>
      <c r="N182" s="409"/>
      <c r="O182" s="409"/>
      <c r="P182" s="409"/>
      <c r="Q182" s="195"/>
      <c r="R182" s="409"/>
      <c r="S182" s="409"/>
      <c r="T182" s="409"/>
      <c r="U182" s="409"/>
      <c r="V182" s="409"/>
      <c r="W182" s="195"/>
      <c r="X182" s="195"/>
      <c r="Y182" s="195"/>
      <c r="Z182" s="195"/>
      <c r="AA182" s="195"/>
      <c r="AB182" s="195"/>
      <c r="AC182" s="195"/>
      <c r="AD182" s="195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3"/>
      <c r="B183" s="210"/>
      <c r="C183" s="210"/>
      <c r="D183" s="409"/>
      <c r="E183" s="409"/>
      <c r="F183" s="409"/>
      <c r="G183" s="409"/>
      <c r="H183" s="409"/>
      <c r="I183" s="409"/>
      <c r="J183" s="409"/>
      <c r="K183" s="409"/>
      <c r="L183" s="409"/>
      <c r="M183" s="409"/>
      <c r="N183" s="409"/>
      <c r="O183" s="409"/>
      <c r="P183" s="409"/>
      <c r="Q183" s="195"/>
      <c r="R183" s="409"/>
      <c r="S183" s="409"/>
      <c r="T183" s="409"/>
      <c r="U183" s="409"/>
      <c r="V183" s="409"/>
      <c r="W183" s="195"/>
      <c r="X183" s="195"/>
      <c r="Y183" s="195"/>
      <c r="Z183" s="195"/>
      <c r="AA183" s="195"/>
      <c r="AB183" s="195"/>
      <c r="AC183" s="195"/>
      <c r="AD183" s="195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3"/>
      <c r="B184" s="210"/>
      <c r="C184" s="210"/>
      <c r="D184" s="409"/>
      <c r="E184" s="409"/>
      <c r="F184" s="409"/>
      <c r="G184" s="409"/>
      <c r="H184" s="409"/>
      <c r="I184" s="409"/>
      <c r="J184" s="409"/>
      <c r="K184" s="409"/>
      <c r="L184" s="409"/>
      <c r="M184" s="409"/>
      <c r="N184" s="409"/>
      <c r="O184" s="409"/>
      <c r="P184" s="409"/>
      <c r="Q184" s="195"/>
      <c r="R184" s="409"/>
      <c r="S184" s="409"/>
      <c r="T184" s="409"/>
      <c r="U184" s="409"/>
      <c r="V184" s="409"/>
      <c r="W184" s="195"/>
      <c r="X184" s="195"/>
      <c r="Y184" s="195"/>
      <c r="Z184" s="195"/>
      <c r="AA184" s="195"/>
      <c r="AB184" s="195"/>
      <c r="AC184" s="195"/>
      <c r="AD184" s="195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3"/>
      <c r="B185" s="210"/>
      <c r="C185" s="210"/>
      <c r="D185" s="409"/>
      <c r="E185" s="409"/>
      <c r="F185" s="409"/>
      <c r="G185" s="409"/>
      <c r="H185" s="409"/>
      <c r="I185" s="409"/>
      <c r="J185" s="409"/>
      <c r="K185" s="409"/>
      <c r="L185" s="409"/>
      <c r="M185" s="409"/>
      <c r="N185" s="409"/>
      <c r="O185" s="409"/>
      <c r="P185" s="409"/>
      <c r="Q185" s="195"/>
      <c r="R185" s="409"/>
      <c r="S185" s="409"/>
      <c r="T185" s="409"/>
      <c r="U185" s="409"/>
      <c r="V185" s="409"/>
      <c r="W185" s="195"/>
      <c r="X185" s="195"/>
      <c r="Y185" s="195"/>
      <c r="Z185" s="195"/>
      <c r="AA185" s="195"/>
      <c r="AB185" s="195"/>
      <c r="AC185" s="195"/>
      <c r="AD185" s="195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3"/>
      <c r="B186" s="210"/>
      <c r="C186" s="210"/>
      <c r="D186" s="409"/>
      <c r="E186" s="409"/>
      <c r="F186" s="409"/>
      <c r="G186" s="409"/>
      <c r="H186" s="409"/>
      <c r="I186" s="409"/>
      <c r="J186" s="409"/>
      <c r="K186" s="409"/>
      <c r="L186" s="409"/>
      <c r="M186" s="409"/>
      <c r="N186" s="409"/>
      <c r="O186" s="409"/>
      <c r="P186" s="409"/>
      <c r="Q186" s="195"/>
      <c r="R186" s="409"/>
      <c r="S186" s="409"/>
      <c r="T186" s="409"/>
      <c r="U186" s="409"/>
      <c r="V186" s="409"/>
      <c r="W186" s="195"/>
      <c r="X186" s="195"/>
      <c r="Y186" s="195"/>
      <c r="Z186" s="195"/>
      <c r="AA186" s="195"/>
      <c r="AB186" s="195"/>
      <c r="AC186" s="195"/>
      <c r="AD186" s="195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3"/>
      <c r="B187" s="210"/>
      <c r="C187" s="210"/>
      <c r="D187" s="409"/>
      <c r="E187" s="409"/>
      <c r="F187" s="409"/>
      <c r="G187" s="409"/>
      <c r="H187" s="409"/>
      <c r="I187" s="409"/>
      <c r="J187" s="409"/>
      <c r="K187" s="409"/>
      <c r="L187" s="409"/>
      <c r="M187" s="409"/>
      <c r="N187" s="409"/>
      <c r="O187" s="409"/>
      <c r="P187" s="409"/>
      <c r="Q187" s="195"/>
      <c r="R187" s="409"/>
      <c r="S187" s="409"/>
      <c r="T187" s="409"/>
      <c r="U187" s="409"/>
      <c r="V187" s="409"/>
      <c r="W187" s="195"/>
      <c r="X187" s="195"/>
      <c r="Y187" s="195"/>
      <c r="Z187" s="195"/>
      <c r="AA187" s="195"/>
      <c r="AB187" s="195"/>
      <c r="AC187" s="195"/>
      <c r="AD187" s="195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3"/>
      <c r="B188" s="210"/>
      <c r="C188" s="210"/>
      <c r="D188" s="409"/>
      <c r="E188" s="409"/>
      <c r="F188" s="409"/>
      <c r="G188" s="409"/>
      <c r="H188" s="409"/>
      <c r="I188" s="409"/>
      <c r="J188" s="409"/>
      <c r="K188" s="409"/>
      <c r="L188" s="409"/>
      <c r="M188" s="409"/>
      <c r="N188" s="409"/>
      <c r="O188" s="409"/>
      <c r="P188" s="409"/>
      <c r="Q188" s="195"/>
      <c r="R188" s="409"/>
      <c r="S188" s="409"/>
      <c r="T188" s="409"/>
      <c r="U188" s="409"/>
      <c r="V188" s="409"/>
      <c r="W188" s="195"/>
      <c r="X188" s="195"/>
      <c r="Y188" s="195"/>
      <c r="Z188" s="195"/>
      <c r="AA188" s="195"/>
      <c r="AB188" s="195"/>
      <c r="AC188" s="195"/>
      <c r="AD188" s="195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3"/>
      <c r="B189" s="210"/>
      <c r="C189" s="210"/>
      <c r="D189" s="409"/>
      <c r="E189" s="409"/>
      <c r="F189" s="409"/>
      <c r="G189" s="409"/>
      <c r="H189" s="409"/>
      <c r="I189" s="409"/>
      <c r="J189" s="409"/>
      <c r="K189" s="409"/>
      <c r="L189" s="409"/>
      <c r="M189" s="409"/>
      <c r="N189" s="409"/>
      <c r="O189" s="409"/>
      <c r="P189" s="409"/>
      <c r="Q189" s="195"/>
      <c r="R189" s="409"/>
      <c r="S189" s="409"/>
      <c r="T189" s="409"/>
      <c r="U189" s="409"/>
      <c r="V189" s="409"/>
      <c r="W189" s="195"/>
      <c r="X189" s="195"/>
      <c r="Y189" s="195"/>
      <c r="Z189" s="195"/>
      <c r="AA189" s="195"/>
      <c r="AB189" s="195"/>
      <c r="AC189" s="195"/>
      <c r="AD189" s="195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3"/>
      <c r="B190" s="210"/>
      <c r="C190" s="210"/>
      <c r="D190" s="409"/>
      <c r="E190" s="409"/>
      <c r="F190" s="409"/>
      <c r="G190" s="409"/>
      <c r="H190" s="409"/>
      <c r="I190" s="409"/>
      <c r="J190" s="409"/>
      <c r="K190" s="409"/>
      <c r="L190" s="409"/>
      <c r="M190" s="409"/>
      <c r="N190" s="409"/>
      <c r="O190" s="409"/>
      <c r="P190" s="409"/>
      <c r="Q190" s="195"/>
      <c r="R190" s="409"/>
      <c r="S190" s="409"/>
      <c r="T190" s="409"/>
      <c r="U190" s="409"/>
      <c r="V190" s="409"/>
      <c r="W190" s="195"/>
      <c r="X190" s="195"/>
      <c r="Y190" s="195"/>
      <c r="Z190" s="195"/>
      <c r="AA190" s="195"/>
      <c r="AB190" s="195"/>
      <c r="AC190" s="195"/>
      <c r="AD190" s="195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3"/>
      <c r="B191" s="210"/>
      <c r="C191" s="210"/>
      <c r="D191" s="409"/>
      <c r="E191" s="409"/>
      <c r="F191" s="409"/>
      <c r="G191" s="409"/>
      <c r="H191" s="409"/>
      <c r="I191" s="409"/>
      <c r="J191" s="409"/>
      <c r="K191" s="409"/>
      <c r="L191" s="409"/>
      <c r="M191" s="409"/>
      <c r="N191" s="409"/>
      <c r="O191" s="409"/>
      <c r="P191" s="409"/>
      <c r="Q191" s="195"/>
      <c r="R191" s="409"/>
      <c r="S191" s="409"/>
      <c r="T191" s="409"/>
      <c r="U191" s="409"/>
      <c r="V191" s="409"/>
      <c r="W191" s="195"/>
      <c r="X191" s="195"/>
      <c r="Y191" s="195"/>
      <c r="Z191" s="195"/>
      <c r="AA191" s="195"/>
      <c r="AB191" s="195"/>
      <c r="AC191" s="195"/>
      <c r="AD191" s="195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3"/>
      <c r="B192" s="210"/>
      <c r="C192" s="210"/>
      <c r="D192" s="409"/>
      <c r="E192" s="409"/>
      <c r="F192" s="409"/>
      <c r="G192" s="409"/>
      <c r="H192" s="409"/>
      <c r="I192" s="409"/>
      <c r="J192" s="409"/>
      <c r="K192" s="409"/>
      <c r="L192" s="409"/>
      <c r="M192" s="409"/>
      <c r="N192" s="409"/>
      <c r="O192" s="409"/>
      <c r="P192" s="409"/>
      <c r="Q192" s="195"/>
      <c r="R192" s="409"/>
      <c r="S192" s="409"/>
      <c r="T192" s="409"/>
      <c r="U192" s="409"/>
      <c r="V192" s="409"/>
      <c r="W192" s="195"/>
      <c r="X192" s="195"/>
      <c r="Y192" s="195"/>
      <c r="Z192" s="195"/>
      <c r="AA192" s="195"/>
      <c r="AB192" s="195"/>
      <c r="AC192" s="195"/>
      <c r="AD192" s="195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3"/>
      <c r="B193" s="210"/>
      <c r="C193" s="210"/>
      <c r="D193" s="409"/>
      <c r="E193" s="409"/>
      <c r="F193" s="409"/>
      <c r="G193" s="409"/>
      <c r="H193" s="409"/>
      <c r="I193" s="409"/>
      <c r="J193" s="409"/>
      <c r="K193" s="409"/>
      <c r="L193" s="409"/>
      <c r="M193" s="409"/>
      <c r="N193" s="409"/>
      <c r="O193" s="409"/>
      <c r="P193" s="409"/>
      <c r="Q193" s="195"/>
      <c r="R193" s="409"/>
      <c r="S193" s="409"/>
      <c r="T193" s="409"/>
      <c r="U193" s="409"/>
      <c r="V193" s="409"/>
      <c r="W193" s="195"/>
      <c r="X193" s="195"/>
      <c r="Y193" s="195"/>
      <c r="Z193" s="195"/>
      <c r="AA193" s="195"/>
      <c r="AB193" s="195"/>
      <c r="AC193" s="195"/>
      <c r="AD193" s="195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3"/>
      <c r="B194" s="210"/>
      <c r="C194" s="210"/>
      <c r="D194" s="409"/>
      <c r="E194" s="409"/>
      <c r="F194" s="409"/>
      <c r="G194" s="409"/>
      <c r="H194" s="409"/>
      <c r="I194" s="409"/>
      <c r="J194" s="409"/>
      <c r="K194" s="409"/>
      <c r="L194" s="409"/>
      <c r="M194" s="409"/>
      <c r="N194" s="409"/>
      <c r="O194" s="409"/>
      <c r="P194" s="409"/>
      <c r="Q194" s="195"/>
      <c r="R194" s="409"/>
      <c r="S194" s="409"/>
      <c r="T194" s="409"/>
      <c r="U194" s="409"/>
      <c r="V194" s="409"/>
      <c r="W194" s="195"/>
      <c r="X194" s="195"/>
      <c r="Y194" s="195"/>
      <c r="Z194" s="195"/>
      <c r="AA194" s="195"/>
      <c r="AB194" s="195"/>
      <c r="AC194" s="195"/>
      <c r="AD194" s="195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3"/>
      <c r="B195" s="210"/>
      <c r="C195" s="210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195"/>
      <c r="R195" s="409"/>
      <c r="S195" s="409"/>
      <c r="T195" s="409"/>
      <c r="U195" s="409"/>
      <c r="V195" s="409"/>
      <c r="W195" s="195"/>
      <c r="X195" s="195"/>
      <c r="Y195" s="195"/>
      <c r="Z195" s="195"/>
      <c r="AA195" s="195"/>
      <c r="AB195" s="195"/>
      <c r="AC195" s="195"/>
      <c r="AD195" s="195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3"/>
      <c r="B196" s="210"/>
      <c r="C196" s="210"/>
      <c r="D196" s="409"/>
      <c r="E196" s="409"/>
      <c r="F196" s="409"/>
      <c r="G196" s="409"/>
      <c r="H196" s="409"/>
      <c r="I196" s="409"/>
      <c r="J196" s="409"/>
      <c r="K196" s="409"/>
      <c r="L196" s="409"/>
      <c r="M196" s="409"/>
      <c r="N196" s="409"/>
      <c r="O196" s="409"/>
      <c r="P196" s="409"/>
      <c r="Q196" s="195"/>
      <c r="R196" s="409"/>
      <c r="S196" s="409"/>
      <c r="T196" s="409"/>
      <c r="U196" s="409"/>
      <c r="V196" s="409"/>
      <c r="W196" s="195"/>
      <c r="X196" s="195"/>
      <c r="Y196" s="195"/>
      <c r="Z196" s="195"/>
      <c r="AA196" s="195"/>
      <c r="AB196" s="195"/>
      <c r="AC196" s="195"/>
      <c r="AD196" s="195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3"/>
      <c r="B197" s="210"/>
      <c r="C197" s="210"/>
      <c r="D197" s="409"/>
      <c r="E197" s="409"/>
      <c r="F197" s="409"/>
      <c r="G197" s="409"/>
      <c r="H197" s="409"/>
      <c r="I197" s="409"/>
      <c r="J197" s="409"/>
      <c r="K197" s="409"/>
      <c r="L197" s="409"/>
      <c r="M197" s="409"/>
      <c r="N197" s="409"/>
      <c r="O197" s="409"/>
      <c r="P197" s="409"/>
      <c r="Q197" s="195"/>
      <c r="R197" s="409"/>
      <c r="S197" s="409"/>
      <c r="T197" s="409"/>
      <c r="U197" s="409"/>
      <c r="V197" s="409"/>
      <c r="W197" s="195"/>
      <c r="X197" s="195"/>
      <c r="Y197" s="195"/>
      <c r="Z197" s="195"/>
      <c r="AA197" s="195"/>
      <c r="AB197" s="195"/>
      <c r="AC197" s="195"/>
      <c r="AD197" s="195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3"/>
      <c r="B198" s="210"/>
      <c r="C198" s="210"/>
      <c r="D198" s="409"/>
      <c r="E198" s="409"/>
      <c r="F198" s="409"/>
      <c r="G198" s="409"/>
      <c r="H198" s="409"/>
      <c r="I198" s="409"/>
      <c r="J198" s="409"/>
      <c r="K198" s="409"/>
      <c r="L198" s="409"/>
      <c r="M198" s="409"/>
      <c r="N198" s="409"/>
      <c r="O198" s="409"/>
      <c r="P198" s="409"/>
      <c r="Q198" s="195"/>
      <c r="R198" s="409"/>
      <c r="S198" s="409"/>
      <c r="T198" s="409"/>
      <c r="U198" s="409"/>
      <c r="V198" s="409"/>
      <c r="W198" s="195"/>
      <c r="X198" s="195"/>
      <c r="Y198" s="195"/>
      <c r="Z198" s="195"/>
      <c r="AA198" s="195"/>
      <c r="AB198" s="195"/>
      <c r="AC198" s="195"/>
      <c r="AD198" s="195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3"/>
      <c r="B199" s="210"/>
      <c r="C199" s="210"/>
      <c r="D199" s="409"/>
      <c r="E199" s="409"/>
      <c r="F199" s="409"/>
      <c r="G199" s="409"/>
      <c r="H199" s="409"/>
      <c r="I199" s="409"/>
      <c r="J199" s="409"/>
      <c r="K199" s="409"/>
      <c r="L199" s="409"/>
      <c r="M199" s="409"/>
      <c r="N199" s="409"/>
      <c r="O199" s="409"/>
      <c r="P199" s="409"/>
      <c r="Q199" s="195"/>
      <c r="R199" s="409"/>
      <c r="S199" s="409"/>
      <c r="T199" s="409"/>
      <c r="U199" s="409"/>
      <c r="V199" s="409"/>
      <c r="W199" s="195"/>
      <c r="X199" s="195"/>
      <c r="Y199" s="195"/>
      <c r="Z199" s="195"/>
      <c r="AA199" s="195"/>
      <c r="AB199" s="195"/>
      <c r="AC199" s="195"/>
      <c r="AD199" s="195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3"/>
      <c r="B200" s="210"/>
      <c r="C200" s="210"/>
      <c r="D200" s="409"/>
      <c r="E200" s="409"/>
      <c r="F200" s="409"/>
      <c r="G200" s="409"/>
      <c r="H200" s="409"/>
      <c r="I200" s="409"/>
      <c r="J200" s="409"/>
      <c r="K200" s="409"/>
      <c r="L200" s="409"/>
      <c r="M200" s="409"/>
      <c r="N200" s="409"/>
      <c r="O200" s="409"/>
      <c r="P200" s="409"/>
      <c r="Q200" s="195"/>
      <c r="R200" s="409"/>
      <c r="S200" s="409"/>
      <c r="T200" s="409"/>
      <c r="U200" s="409"/>
      <c r="V200" s="409"/>
      <c r="W200" s="195"/>
      <c r="X200" s="195"/>
      <c r="Y200" s="195"/>
      <c r="Z200" s="195"/>
      <c r="AA200" s="195"/>
      <c r="AB200" s="195"/>
      <c r="AC200" s="195"/>
      <c r="AD200" s="195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3"/>
      <c r="B201" s="210"/>
      <c r="C201" s="210"/>
      <c r="D201" s="409"/>
      <c r="E201" s="409"/>
      <c r="F201" s="409"/>
      <c r="G201" s="409"/>
      <c r="H201" s="409"/>
      <c r="I201" s="409"/>
      <c r="J201" s="409"/>
      <c r="K201" s="409"/>
      <c r="L201" s="409"/>
      <c r="M201" s="409"/>
      <c r="N201" s="409"/>
      <c r="O201" s="409"/>
      <c r="P201" s="409"/>
      <c r="Q201" s="195"/>
      <c r="R201" s="409"/>
      <c r="S201" s="409"/>
      <c r="T201" s="409"/>
      <c r="U201" s="409"/>
      <c r="V201" s="409"/>
      <c r="W201" s="195"/>
      <c r="X201" s="195"/>
      <c r="Y201" s="195"/>
      <c r="Z201" s="195"/>
      <c r="AA201" s="195"/>
      <c r="AB201" s="195"/>
      <c r="AC201" s="195"/>
      <c r="AD201" s="195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3"/>
      <c r="B202" s="210"/>
      <c r="C202" s="210"/>
      <c r="D202" s="409"/>
      <c r="E202" s="409"/>
      <c r="F202" s="409"/>
      <c r="G202" s="409"/>
      <c r="H202" s="409"/>
      <c r="I202" s="409"/>
      <c r="J202" s="409"/>
      <c r="K202" s="409"/>
      <c r="L202" s="409"/>
      <c r="M202" s="409"/>
      <c r="N202" s="409"/>
      <c r="O202" s="409"/>
      <c r="P202" s="409"/>
      <c r="Q202" s="195"/>
      <c r="R202" s="409"/>
      <c r="S202" s="409"/>
      <c r="T202" s="409"/>
      <c r="U202" s="409"/>
      <c r="V202" s="409"/>
      <c r="W202" s="195"/>
      <c r="X202" s="195"/>
      <c r="Y202" s="195"/>
      <c r="Z202" s="195"/>
      <c r="AA202" s="195"/>
      <c r="AB202" s="195"/>
      <c r="AC202" s="195"/>
      <c r="AD202" s="195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3"/>
      <c r="B203" s="210"/>
      <c r="C203" s="210"/>
      <c r="D203" s="409"/>
      <c r="E203" s="409"/>
      <c r="F203" s="409"/>
      <c r="G203" s="409"/>
      <c r="H203" s="409"/>
      <c r="I203" s="409"/>
      <c r="J203" s="409"/>
      <c r="K203" s="409"/>
      <c r="L203" s="409"/>
      <c r="M203" s="409"/>
      <c r="N203" s="409"/>
      <c r="O203" s="409"/>
      <c r="P203" s="409"/>
      <c r="Q203" s="195"/>
      <c r="R203" s="409"/>
      <c r="S203" s="409"/>
      <c r="T203" s="409"/>
      <c r="U203" s="409"/>
      <c r="V203" s="409"/>
      <c r="W203" s="195"/>
      <c r="X203" s="195"/>
      <c r="Y203" s="195"/>
      <c r="Z203" s="195"/>
      <c r="AA203" s="195"/>
      <c r="AB203" s="195"/>
      <c r="AC203" s="195"/>
      <c r="AD203" s="195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3"/>
      <c r="B204" s="210"/>
      <c r="C204" s="210"/>
      <c r="D204" s="409"/>
      <c r="E204" s="409"/>
      <c r="F204" s="409"/>
      <c r="G204" s="409"/>
      <c r="H204" s="409"/>
      <c r="I204" s="409"/>
      <c r="J204" s="409"/>
      <c r="K204" s="409"/>
      <c r="L204" s="409"/>
      <c r="M204" s="409"/>
      <c r="N204" s="409"/>
      <c r="O204" s="409"/>
      <c r="P204" s="409"/>
      <c r="Q204" s="195"/>
      <c r="R204" s="409"/>
      <c r="S204" s="409"/>
      <c r="T204" s="409"/>
      <c r="U204" s="409"/>
      <c r="V204" s="409"/>
      <c r="W204" s="195"/>
      <c r="X204" s="195"/>
      <c r="Y204" s="195"/>
      <c r="Z204" s="195"/>
      <c r="AA204" s="195"/>
      <c r="AB204" s="195"/>
      <c r="AC204" s="195"/>
      <c r="AD204" s="195"/>
      <c r="ID204" s="417"/>
      <c r="IE204" s="417"/>
      <c r="IF204" s="417"/>
      <c r="IG204" s="417"/>
      <c r="IH204" s="417"/>
      <c r="II204" s="417"/>
      <c r="IJ204" s="417"/>
      <c r="IK204" s="417"/>
      <c r="IL204" s="417"/>
      <c r="IM204" s="417"/>
      <c r="IN204" s="417"/>
      <c r="IO204" s="417"/>
      <c r="IP204" s="417"/>
      <c r="IQ204" s="417"/>
      <c r="IR204" s="417"/>
      <c r="IS204" s="417"/>
      <c r="IT204" s="417"/>
      <c r="IU204" s="417"/>
      <c r="IV204" s="417"/>
    </row>
    <row r="205" customFormat="false" ht="15.75" hidden="false" customHeight="false" outlineLevel="0" collapsed="false">
      <c r="A205" s="413"/>
      <c r="B205" s="210"/>
      <c r="C205" s="210"/>
      <c r="D205" s="409"/>
      <c r="E205" s="409"/>
      <c r="F205" s="409"/>
      <c r="G205" s="409"/>
      <c r="H205" s="409"/>
      <c r="I205" s="409"/>
      <c r="J205" s="409"/>
      <c r="K205" s="409"/>
      <c r="L205" s="409"/>
      <c r="M205" s="409"/>
      <c r="N205" s="409"/>
      <c r="O205" s="409"/>
      <c r="P205" s="409"/>
      <c r="Q205" s="195"/>
      <c r="R205" s="409"/>
      <c r="S205" s="409"/>
      <c r="T205" s="409"/>
      <c r="U205" s="409"/>
      <c r="V205" s="409"/>
      <c r="W205" s="195"/>
      <c r="X205" s="195"/>
      <c r="Y205" s="195"/>
      <c r="Z205" s="195"/>
      <c r="AA205" s="195"/>
      <c r="AB205" s="195"/>
      <c r="AC205" s="195"/>
      <c r="AD205" s="195"/>
      <c r="ID205" s="417"/>
      <c r="IE205" s="417"/>
      <c r="IF205" s="417"/>
      <c r="IG205" s="417"/>
      <c r="IH205" s="417"/>
      <c r="II205" s="417"/>
      <c r="IJ205" s="417"/>
      <c r="IK205" s="417"/>
      <c r="IL205" s="417"/>
      <c r="IM205" s="417"/>
      <c r="IN205" s="417"/>
      <c r="IO205" s="417"/>
      <c r="IP205" s="417"/>
      <c r="IQ205" s="417"/>
      <c r="IR205" s="417"/>
      <c r="IS205" s="417"/>
      <c r="IT205" s="417"/>
      <c r="IU205" s="417"/>
      <c r="IV205" s="417"/>
    </row>
    <row r="206" customFormat="false" ht="15.75" hidden="false" customHeight="true" outlineLevel="0" collapsed="false">
      <c r="A206" s="413"/>
      <c r="B206" s="210"/>
      <c r="C206" s="210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409"/>
      <c r="Q206" s="195"/>
      <c r="R206" s="409"/>
      <c r="S206" s="409"/>
      <c r="T206" s="409"/>
      <c r="U206" s="409"/>
      <c r="V206" s="409"/>
      <c r="W206" s="195"/>
      <c r="X206" s="195"/>
      <c r="Y206" s="195"/>
      <c r="Z206" s="195"/>
      <c r="AA206" s="195"/>
      <c r="AB206" s="195"/>
      <c r="AC206" s="195"/>
      <c r="AD206" s="195"/>
      <c r="ID206" s="417"/>
      <c r="IE206" s="417"/>
      <c r="IF206" s="417"/>
      <c r="IG206" s="417"/>
      <c r="IH206" s="417"/>
      <c r="II206" s="417"/>
      <c r="IJ206" s="417"/>
      <c r="IK206" s="417"/>
      <c r="IL206" s="417"/>
      <c r="IM206" s="417"/>
      <c r="IN206" s="417"/>
      <c r="IO206" s="417"/>
      <c r="IP206" s="417"/>
      <c r="IQ206" s="417"/>
      <c r="IR206" s="417"/>
      <c r="IS206" s="417"/>
      <c r="IT206" s="417"/>
      <c r="IU206" s="417"/>
      <c r="IV206" s="417"/>
    </row>
    <row r="207" customFormat="false" ht="15.75" hidden="false" customHeight="true" outlineLevel="0" collapsed="false">
      <c r="A207" s="413"/>
      <c r="B207" s="210"/>
      <c r="C207" s="210"/>
      <c r="D207" s="409"/>
      <c r="E207" s="409"/>
      <c r="F207" s="409"/>
      <c r="G207" s="409"/>
      <c r="H207" s="409"/>
      <c r="I207" s="409"/>
      <c r="J207" s="409"/>
      <c r="K207" s="409"/>
      <c r="L207" s="409"/>
      <c r="M207" s="409"/>
      <c r="N207" s="409"/>
      <c r="O207" s="409"/>
      <c r="P207" s="409"/>
      <c r="Q207" s="195"/>
      <c r="R207" s="409"/>
      <c r="S207" s="409"/>
      <c r="T207" s="409"/>
      <c r="U207" s="409"/>
      <c r="V207" s="409"/>
      <c r="W207" s="195"/>
      <c r="X207" s="195"/>
      <c r="Y207" s="195"/>
      <c r="Z207" s="195"/>
      <c r="AA207" s="195"/>
      <c r="AB207" s="195"/>
      <c r="AC207" s="195"/>
      <c r="AD207" s="195"/>
      <c r="ID207" s="417"/>
      <c r="IE207" s="417"/>
      <c r="IF207" s="417"/>
      <c r="IG207" s="417"/>
      <c r="IH207" s="417"/>
      <c r="II207" s="417"/>
      <c r="IJ207" s="417"/>
      <c r="IK207" s="417"/>
      <c r="IL207" s="417"/>
      <c r="IM207" s="417"/>
      <c r="IN207" s="417"/>
      <c r="IO207" s="417"/>
      <c r="IP207" s="417"/>
      <c r="IQ207" s="417"/>
      <c r="IR207" s="417"/>
      <c r="IS207" s="417"/>
      <c r="IT207" s="417"/>
      <c r="IU207" s="417"/>
      <c r="IV207" s="417"/>
    </row>
    <row r="208" customFormat="false" ht="15.75" hidden="false" customHeight="true" outlineLevel="0" collapsed="false">
      <c r="A208" s="413"/>
      <c r="B208" s="210"/>
      <c r="C208" s="210"/>
      <c r="D208" s="409"/>
      <c r="E208" s="409"/>
      <c r="F208" s="409"/>
      <c r="G208" s="409"/>
      <c r="H208" s="409"/>
      <c r="I208" s="409"/>
      <c r="J208" s="409"/>
      <c r="K208" s="409"/>
      <c r="L208" s="409"/>
      <c r="M208" s="409"/>
      <c r="N208" s="409"/>
      <c r="O208" s="409"/>
      <c r="P208" s="409"/>
      <c r="Q208" s="195"/>
      <c r="R208" s="409"/>
      <c r="S208" s="409"/>
      <c r="T208" s="409"/>
      <c r="U208" s="409"/>
      <c r="V208" s="409"/>
      <c r="W208" s="195"/>
      <c r="X208" s="195"/>
      <c r="Y208" s="195"/>
      <c r="Z208" s="195"/>
      <c r="AA208" s="195"/>
      <c r="AB208" s="195"/>
      <c r="AC208" s="195"/>
      <c r="AD208" s="195"/>
      <c r="AO208" s="351"/>
      <c r="AP208" s="351"/>
      <c r="AQ208" s="351"/>
      <c r="AR208" s="351"/>
      <c r="AS208" s="351"/>
      <c r="AT208" s="351"/>
      <c r="AU208" s="351"/>
      <c r="AV208" s="351"/>
      <c r="AW208" s="351"/>
      <c r="AX208" s="418"/>
      <c r="AY208" s="418"/>
      <c r="AZ208" s="418"/>
      <c r="BA208" s="418"/>
      <c r="ID208" s="417"/>
      <c r="IE208" s="417"/>
      <c r="IF208" s="417"/>
      <c r="IG208" s="417"/>
      <c r="IH208" s="417"/>
      <c r="II208" s="417"/>
      <c r="IJ208" s="417"/>
      <c r="IK208" s="417"/>
      <c r="IL208" s="417"/>
      <c r="IM208" s="417"/>
      <c r="IN208" s="417"/>
      <c r="IO208" s="417"/>
      <c r="IP208" s="417"/>
      <c r="IQ208" s="417"/>
      <c r="IR208" s="417"/>
      <c r="IS208" s="417"/>
      <c r="IT208" s="417"/>
      <c r="IU208" s="417"/>
      <c r="IV208" s="417"/>
    </row>
    <row r="209" customFormat="false" ht="15.75" hidden="false" customHeight="false" outlineLevel="0" collapsed="false">
      <c r="A209" s="413"/>
      <c r="B209" s="210"/>
      <c r="C209" s="210"/>
      <c r="D209" s="409"/>
      <c r="E209" s="409"/>
      <c r="F209" s="409"/>
      <c r="G209" s="409"/>
      <c r="H209" s="409"/>
      <c r="I209" s="409"/>
      <c r="J209" s="409"/>
      <c r="K209" s="409"/>
      <c r="L209" s="409"/>
      <c r="M209" s="409"/>
      <c r="N209" s="409"/>
      <c r="O209" s="409"/>
      <c r="P209" s="409"/>
      <c r="Q209" s="195"/>
      <c r="R209" s="409"/>
      <c r="S209" s="409"/>
      <c r="T209" s="409"/>
      <c r="U209" s="409"/>
      <c r="V209" s="409"/>
      <c r="W209" s="195"/>
      <c r="X209" s="195"/>
      <c r="Y209" s="195"/>
      <c r="Z209" s="195"/>
      <c r="AA209" s="195"/>
      <c r="AB209" s="195"/>
      <c r="AC209" s="195"/>
      <c r="AD209" s="195"/>
      <c r="ID209" s="417"/>
      <c r="IE209" s="417"/>
      <c r="IF209" s="417"/>
      <c r="IG209" s="417"/>
      <c r="IH209" s="417"/>
      <c r="II209" s="417"/>
      <c r="IJ209" s="417"/>
      <c r="IK209" s="417"/>
      <c r="IL209" s="417"/>
      <c r="IM209" s="417"/>
      <c r="IN209" s="417"/>
      <c r="IO209" s="417"/>
      <c r="IP209" s="417"/>
      <c r="IQ209" s="417"/>
      <c r="IR209" s="417"/>
      <c r="IS209" s="417"/>
      <c r="IT209" s="417"/>
      <c r="IU209" s="417"/>
      <c r="IV209" s="417"/>
    </row>
    <row r="210" customFormat="false" ht="15.75" hidden="false" customHeight="false" outlineLevel="0" collapsed="false">
      <c r="A210" s="413"/>
      <c r="B210" s="210"/>
      <c r="C210" s="210"/>
      <c r="D210" s="409"/>
      <c r="E210" s="409"/>
      <c r="F210" s="409"/>
      <c r="G210" s="409"/>
      <c r="H210" s="409"/>
      <c r="I210" s="409"/>
      <c r="J210" s="409"/>
      <c r="K210" s="409"/>
      <c r="L210" s="409"/>
      <c r="M210" s="409"/>
      <c r="N210" s="409"/>
      <c r="O210" s="409"/>
      <c r="P210" s="409"/>
      <c r="Q210" s="195"/>
      <c r="R210" s="409"/>
      <c r="S210" s="409"/>
      <c r="T210" s="409"/>
      <c r="U210" s="409"/>
      <c r="V210" s="409"/>
      <c r="W210" s="195"/>
      <c r="X210" s="195"/>
      <c r="Y210" s="195"/>
      <c r="Z210" s="195"/>
      <c r="AA210" s="195"/>
      <c r="AB210" s="195"/>
      <c r="AC210" s="195"/>
      <c r="AD210" s="195"/>
      <c r="ID210" s="417"/>
      <c r="IE210" s="417"/>
      <c r="IF210" s="417"/>
      <c r="IG210" s="417"/>
      <c r="IH210" s="417"/>
      <c r="II210" s="417"/>
      <c r="IJ210" s="417"/>
      <c r="IK210" s="417"/>
      <c r="IL210" s="417"/>
      <c r="IM210" s="417"/>
      <c r="IN210" s="417"/>
      <c r="IO210" s="417"/>
      <c r="IP210" s="417"/>
      <c r="IQ210" s="417"/>
      <c r="IR210" s="417"/>
      <c r="IS210" s="417"/>
      <c r="IT210" s="417"/>
      <c r="IU210" s="417"/>
      <c r="IV210" s="417"/>
    </row>
    <row r="211" customFormat="false" ht="15.75" hidden="false" customHeight="true" outlineLevel="0" collapsed="false">
      <c r="A211" s="413"/>
      <c r="B211" s="210"/>
      <c r="C211" s="210"/>
      <c r="D211" s="409"/>
      <c r="E211" s="409"/>
      <c r="F211" s="409"/>
      <c r="G211" s="409"/>
      <c r="H211" s="409"/>
      <c r="I211" s="409"/>
      <c r="J211" s="409"/>
      <c r="K211" s="409"/>
      <c r="L211" s="409"/>
      <c r="M211" s="409"/>
      <c r="N211" s="409"/>
      <c r="O211" s="409"/>
      <c r="P211" s="409"/>
      <c r="Q211" s="195"/>
      <c r="R211" s="409"/>
      <c r="S211" s="409"/>
      <c r="T211" s="409"/>
      <c r="U211" s="409"/>
      <c r="V211" s="409"/>
      <c r="W211" s="195"/>
      <c r="X211" s="195"/>
      <c r="Y211" s="195"/>
      <c r="Z211" s="195"/>
      <c r="AA211" s="195"/>
      <c r="AB211" s="195"/>
      <c r="AC211" s="195"/>
      <c r="AD211" s="195"/>
      <c r="ID211" s="417"/>
      <c r="IE211" s="417"/>
      <c r="IF211" s="417"/>
      <c r="IG211" s="417"/>
      <c r="IH211" s="417"/>
      <c r="II211" s="417"/>
      <c r="IJ211" s="417"/>
      <c r="IK211" s="417"/>
      <c r="IL211" s="417"/>
      <c r="IM211" s="417"/>
      <c r="IN211" s="417"/>
      <c r="IO211" s="417"/>
      <c r="IP211" s="417"/>
      <c r="IQ211" s="417"/>
      <c r="IR211" s="417"/>
      <c r="IS211" s="417"/>
      <c r="IT211" s="417"/>
      <c r="IU211" s="417"/>
      <c r="IV211" s="417"/>
    </row>
    <row r="212" customFormat="false" ht="15.75" hidden="false" customHeight="true" outlineLevel="0" collapsed="false">
      <c r="A212" s="413"/>
      <c r="B212" s="210"/>
      <c r="C212" s="210"/>
      <c r="D212" s="409"/>
      <c r="E212" s="409"/>
      <c r="F212" s="409"/>
      <c r="G212" s="409"/>
      <c r="H212" s="409"/>
      <c r="I212" s="409"/>
      <c r="J212" s="409"/>
      <c r="K212" s="409"/>
      <c r="L212" s="409"/>
      <c r="M212" s="409"/>
      <c r="N212" s="409"/>
      <c r="O212" s="409"/>
      <c r="P212" s="409"/>
      <c r="Q212" s="195"/>
      <c r="R212" s="409"/>
      <c r="S212" s="409"/>
      <c r="T212" s="409"/>
      <c r="U212" s="409"/>
      <c r="V212" s="409"/>
      <c r="W212" s="195"/>
      <c r="X212" s="195"/>
      <c r="Y212" s="195"/>
      <c r="Z212" s="195"/>
      <c r="AA212" s="195"/>
      <c r="AB212" s="195"/>
      <c r="AC212" s="195"/>
      <c r="AD212" s="195"/>
      <c r="ID212" s="417"/>
      <c r="IE212" s="417"/>
      <c r="IF212" s="417"/>
      <c r="IG212" s="417"/>
      <c r="IH212" s="417"/>
      <c r="II212" s="417"/>
      <c r="IJ212" s="417"/>
      <c r="IK212" s="417"/>
      <c r="IL212" s="417"/>
      <c r="IM212" s="417"/>
      <c r="IN212" s="417"/>
      <c r="IO212" s="417"/>
      <c r="IP212" s="417"/>
      <c r="IQ212" s="417"/>
      <c r="IR212" s="417"/>
      <c r="IS212" s="417"/>
      <c r="IT212" s="417"/>
      <c r="IU212" s="417"/>
      <c r="IV212" s="417"/>
    </row>
    <row r="213" customFormat="false" ht="15.75" hidden="false" customHeight="true" outlineLevel="0" collapsed="false">
      <c r="A213" s="413"/>
      <c r="B213" s="210"/>
      <c r="C213" s="210"/>
      <c r="D213" s="409"/>
      <c r="E213" s="409"/>
      <c r="F213" s="409"/>
      <c r="G213" s="409"/>
      <c r="H213" s="409"/>
      <c r="I213" s="409"/>
      <c r="J213" s="409"/>
      <c r="K213" s="409"/>
      <c r="L213" s="409"/>
      <c r="M213" s="409"/>
      <c r="N213" s="409"/>
      <c r="O213" s="409"/>
      <c r="P213" s="409"/>
      <c r="Q213" s="195"/>
      <c r="R213" s="409"/>
      <c r="S213" s="409"/>
      <c r="T213" s="409"/>
      <c r="U213" s="409"/>
      <c r="V213" s="409"/>
      <c r="W213" s="195"/>
      <c r="X213" s="195"/>
      <c r="Y213" s="195"/>
      <c r="Z213" s="195"/>
      <c r="AA213" s="195"/>
      <c r="AB213" s="195"/>
      <c r="AC213" s="195"/>
      <c r="AD213" s="195"/>
      <c r="ID213" s="417"/>
      <c r="IE213" s="417"/>
      <c r="IF213" s="417"/>
      <c r="IG213" s="417"/>
      <c r="IH213" s="417"/>
      <c r="II213" s="417"/>
      <c r="IJ213" s="417"/>
      <c r="IK213" s="417"/>
      <c r="IL213" s="417"/>
      <c r="IM213" s="417"/>
      <c r="IN213" s="417"/>
      <c r="IO213" s="417"/>
      <c r="IP213" s="417"/>
      <c r="IQ213" s="417"/>
      <c r="IR213" s="417"/>
      <c r="IS213" s="417"/>
      <c r="IT213" s="417"/>
      <c r="IU213" s="417"/>
      <c r="IV213" s="417"/>
    </row>
    <row r="214" customFormat="false" ht="15.75" hidden="false" customHeight="true" outlineLevel="0" collapsed="false">
      <c r="A214" s="413"/>
      <c r="B214" s="210"/>
      <c r="C214" s="210"/>
      <c r="D214" s="409"/>
      <c r="E214" s="409"/>
      <c r="F214" s="409"/>
      <c r="G214" s="409"/>
      <c r="H214" s="409"/>
      <c r="I214" s="409"/>
      <c r="J214" s="409"/>
      <c r="K214" s="409"/>
      <c r="L214" s="409"/>
      <c r="M214" s="409"/>
      <c r="N214" s="409"/>
      <c r="O214" s="409"/>
      <c r="P214" s="409"/>
      <c r="Q214" s="195"/>
      <c r="R214" s="409"/>
      <c r="S214" s="409"/>
      <c r="T214" s="409"/>
      <c r="U214" s="409"/>
      <c r="V214" s="409"/>
      <c r="W214" s="195"/>
      <c r="X214" s="195"/>
      <c r="Y214" s="195"/>
      <c r="Z214" s="195"/>
      <c r="AA214" s="195"/>
      <c r="AB214" s="195"/>
      <c r="AC214" s="195"/>
      <c r="AD214" s="195"/>
      <c r="ID214" s="417"/>
      <c r="IE214" s="417"/>
      <c r="IF214" s="417"/>
      <c r="IG214" s="417"/>
      <c r="IH214" s="417"/>
      <c r="II214" s="417"/>
      <c r="IJ214" s="417"/>
      <c r="IK214" s="417"/>
      <c r="IL214" s="417"/>
      <c r="IM214" s="417"/>
      <c r="IN214" s="417"/>
      <c r="IO214" s="417"/>
      <c r="IP214" s="417"/>
      <c r="IQ214" s="417"/>
      <c r="IR214" s="417"/>
      <c r="IS214" s="417"/>
      <c r="IT214" s="417"/>
      <c r="IU214" s="417"/>
      <c r="IV214" s="417"/>
    </row>
    <row r="215" customFormat="false" ht="15.75" hidden="false" customHeight="true" outlineLevel="0" collapsed="false">
      <c r="A215" s="194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ID215" s="417"/>
      <c r="IE215" s="417"/>
      <c r="IF215" s="417"/>
      <c r="IG215" s="417"/>
      <c r="IH215" s="417"/>
      <c r="II215" s="417"/>
      <c r="IJ215" s="417"/>
      <c r="IK215" s="417"/>
      <c r="IL215" s="417"/>
      <c r="IM215" s="417"/>
      <c r="IN215" s="417"/>
      <c r="IO215" s="417"/>
      <c r="IP215" s="417"/>
      <c r="IQ215" s="417"/>
      <c r="IR215" s="417"/>
      <c r="IS215" s="417"/>
      <c r="IT215" s="417"/>
      <c r="IU215" s="417"/>
      <c r="IV215" s="417"/>
    </row>
    <row r="216" customFormat="false" ht="15.75" hidden="false" customHeight="tru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ID216" s="417"/>
      <c r="IE216" s="417"/>
      <c r="IF216" s="417"/>
      <c r="IG216" s="417"/>
      <c r="IH216" s="417"/>
      <c r="II216" s="417"/>
      <c r="IJ216" s="417"/>
      <c r="IK216" s="417"/>
      <c r="IL216" s="417"/>
      <c r="IM216" s="417"/>
      <c r="IN216" s="417"/>
      <c r="IO216" s="417"/>
      <c r="IP216" s="417"/>
      <c r="IQ216" s="417"/>
      <c r="IR216" s="417"/>
      <c r="IS216" s="417"/>
      <c r="IT216" s="417"/>
      <c r="IU216" s="417"/>
      <c r="IV216" s="417"/>
    </row>
    <row r="217" customFormat="false" ht="15.75" hidden="false" customHeight="tru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207"/>
      <c r="AC217" s="195"/>
      <c r="AD217" s="195"/>
      <c r="AN217" s="197"/>
      <c r="AO217" s="197"/>
      <c r="ID217" s="417"/>
      <c r="IE217" s="417"/>
      <c r="IF217" s="417"/>
      <c r="IG217" s="417"/>
      <c r="IH217" s="417"/>
      <c r="II217" s="417"/>
      <c r="IJ217" s="417"/>
      <c r="IK217" s="417"/>
      <c r="IL217" s="417"/>
      <c r="IM217" s="417"/>
      <c r="IN217" s="417"/>
      <c r="IO217" s="417"/>
      <c r="IP217" s="417"/>
      <c r="IQ217" s="417"/>
      <c r="IR217" s="417"/>
      <c r="IS217" s="417"/>
      <c r="IT217" s="417"/>
      <c r="IU217" s="417"/>
      <c r="IV217" s="417"/>
    </row>
    <row r="218" customFormat="false" ht="15.75" hidden="false" customHeight="true" outlineLevel="0" collapsed="false">
      <c r="A218" s="207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ID218" s="417"/>
      <c r="IE218" s="417"/>
      <c r="IF218" s="417"/>
      <c r="IG218" s="417"/>
      <c r="IH218" s="417"/>
      <c r="II218" s="417"/>
      <c r="IJ218" s="417"/>
      <c r="IK218" s="417"/>
      <c r="IL218" s="417"/>
      <c r="IM218" s="417"/>
      <c r="IN218" s="417"/>
      <c r="IO218" s="417"/>
      <c r="IP218" s="417"/>
      <c r="IQ218" s="417"/>
      <c r="IR218" s="417"/>
      <c r="IS218" s="417"/>
      <c r="IT218" s="417"/>
      <c r="IU218" s="417"/>
      <c r="IV218" s="417"/>
    </row>
    <row r="219" customFormat="false" ht="15.75" hidden="false" customHeight="true" outlineLevel="0" collapsed="false">
      <c r="A219" s="419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ID219" s="417"/>
      <c r="IE219" s="417"/>
      <c r="IF219" s="417"/>
      <c r="IG219" s="417"/>
      <c r="IH219" s="417"/>
      <c r="II219" s="417"/>
      <c r="IJ219" s="417"/>
      <c r="IK219" s="417"/>
      <c r="IL219" s="417"/>
      <c r="IM219" s="417"/>
      <c r="IN219" s="417"/>
      <c r="IO219" s="417"/>
      <c r="IP219" s="417"/>
      <c r="IQ219" s="417"/>
      <c r="IR219" s="417"/>
      <c r="IS219" s="417"/>
      <c r="IT219" s="417"/>
      <c r="IU219" s="417"/>
      <c r="IV219" s="417"/>
    </row>
    <row r="220" customFormat="false" ht="15.75" hidden="false" customHeight="true" outlineLevel="0" collapsed="false">
      <c r="A220" s="419"/>
      <c r="B220" s="207"/>
      <c r="C220" s="420" t="s">
        <v>204</v>
      </c>
      <c r="D220" s="420"/>
      <c r="E220" s="420"/>
      <c r="F220" s="420"/>
      <c r="G220" s="420"/>
      <c r="H220" s="420"/>
      <c r="I220" s="420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ID220" s="417"/>
      <c r="IE220" s="417"/>
      <c r="IF220" s="417"/>
      <c r="IG220" s="417"/>
      <c r="IH220" s="417"/>
      <c r="II220" s="417"/>
      <c r="IJ220" s="417"/>
      <c r="IK220" s="417"/>
      <c r="IL220" s="417"/>
      <c r="IM220" s="417"/>
      <c r="IN220" s="417"/>
      <c r="IO220" s="417"/>
      <c r="IP220" s="417"/>
      <c r="IQ220" s="417"/>
      <c r="IR220" s="417"/>
      <c r="IS220" s="417"/>
      <c r="IT220" s="417"/>
      <c r="IU220" s="417"/>
      <c r="IV220" s="417"/>
    </row>
    <row r="221" customFormat="false" ht="16.5" hidden="false" customHeight="true" outlineLevel="0" collapsed="false">
      <c r="A221" s="421" t="str">
        <f aca="false">+$A$12</f>
        <v>SECTOR: Oficial.</v>
      </c>
      <c r="B221" s="210"/>
      <c r="C221" s="210"/>
      <c r="E221" s="210"/>
      <c r="F221" s="208" t="n">
        <f aca="false">+$E$10</f>
        <v>0</v>
      </c>
      <c r="G221" s="209" t="n">
        <f aca="false">+$G$10</f>
        <v>0</v>
      </c>
      <c r="H221" s="422" t="str">
        <f aca="false">+D1</f>
        <v>VIGENCIA:</v>
      </c>
      <c r="I221" s="339" t="n">
        <f aca="false">+E1</f>
        <v>2006</v>
      </c>
      <c r="J221" s="208" t="n">
        <f aca="false">+$E$10</f>
        <v>0</v>
      </c>
      <c r="K221" s="209" t="n">
        <f aca="false">+$G$10</f>
        <v>0</v>
      </c>
      <c r="L221" s="303"/>
      <c r="M221" s="15"/>
      <c r="N221" s="208" t="n">
        <f aca="false">+D137</f>
        <v>0</v>
      </c>
      <c r="O221" s="209"/>
      <c r="P221" s="208" t="n">
        <f aca="false">+$E$10</f>
        <v>0</v>
      </c>
      <c r="Q221" s="209" t="n">
        <f aca="false">+$G$10</f>
        <v>0</v>
      </c>
      <c r="R221" s="303"/>
      <c r="S221" s="340"/>
      <c r="T221" s="208"/>
      <c r="U221" s="209"/>
      <c r="V221" s="22"/>
      <c r="W221" s="210"/>
      <c r="X221" s="210"/>
      <c r="Y221" s="210"/>
      <c r="Z221" s="208"/>
      <c r="AA221" s="209"/>
      <c r="AB221" s="423"/>
      <c r="AC221" s="207"/>
      <c r="AD221" s="208"/>
      <c r="AE221" s="209"/>
      <c r="AF221" s="22"/>
      <c r="AG221" s="208"/>
      <c r="AH221" s="209"/>
      <c r="AI221" s="423"/>
      <c r="AJ221" s="207"/>
      <c r="AK221" s="208"/>
      <c r="AL221" s="209"/>
      <c r="AM221" s="22"/>
      <c r="AN221" s="207"/>
      <c r="AO221" s="197"/>
      <c r="ID221" s="417"/>
      <c r="IE221" s="417"/>
      <c r="IF221" s="417"/>
      <c r="IG221" s="417"/>
      <c r="IH221" s="417"/>
      <c r="II221" s="417"/>
      <c r="IJ221" s="417"/>
      <c r="IK221" s="417"/>
      <c r="IL221" s="417"/>
      <c r="IM221" s="417"/>
      <c r="IN221" s="417"/>
      <c r="IO221" s="417"/>
      <c r="IP221" s="417"/>
      <c r="IQ221" s="417"/>
      <c r="IR221" s="417"/>
      <c r="IS221" s="417"/>
      <c r="IT221" s="417"/>
      <c r="IU221" s="417"/>
      <c r="IV221" s="417"/>
    </row>
    <row r="222" customFormat="false" ht="12.75" hidden="false" customHeight="false" outlineLevel="0" collapsed="false">
      <c r="A222" s="421" t="e">
        <f aca="false">+#REF!</f>
        <v>#REF!</v>
      </c>
      <c r="B222" s="210"/>
      <c r="C222" s="210"/>
      <c r="E222" s="210"/>
      <c r="F222" s="210"/>
      <c r="G222" s="210"/>
      <c r="H222" s="210"/>
      <c r="I222" s="210"/>
      <c r="J222" s="240" t="str">
        <f aca="false">+A223</f>
        <v>SALARIO DE LOS DOCENTES DECRETO 1278/2002</v>
      </c>
      <c r="K222" s="210"/>
      <c r="L222" s="210"/>
      <c r="M222" s="207"/>
      <c r="N222" s="210"/>
      <c r="O222" s="210"/>
      <c r="P222" s="240" t="s">
        <v>205</v>
      </c>
      <c r="Q222" s="210"/>
      <c r="R222" s="210"/>
      <c r="S222" s="210"/>
      <c r="T222" s="210"/>
      <c r="U222" s="210"/>
      <c r="V222" s="210"/>
      <c r="W222" s="210"/>
      <c r="X222" s="207"/>
      <c r="Y222" s="207"/>
      <c r="Z222" s="240"/>
      <c r="AA222" s="210"/>
      <c r="AB222" s="210"/>
      <c r="AC222" s="207"/>
      <c r="AD222" s="207"/>
      <c r="AE222" s="207"/>
      <c r="AF222" s="207"/>
      <c r="AG222" s="240"/>
      <c r="AH222" s="210"/>
      <c r="AI222" s="210"/>
      <c r="AJ222" s="207"/>
      <c r="AK222" s="207"/>
      <c r="AL222" s="207"/>
      <c r="AM222" s="207"/>
      <c r="AN222" s="207"/>
      <c r="AO222" s="197"/>
      <c r="ID222" s="417"/>
      <c r="IE222" s="417"/>
      <c r="IF222" s="417"/>
      <c r="IG222" s="417"/>
      <c r="IH222" s="417"/>
      <c r="II222" s="417"/>
      <c r="IJ222" s="417"/>
      <c r="IK222" s="417"/>
      <c r="IL222" s="417"/>
      <c r="IM222" s="417"/>
      <c r="IN222" s="417"/>
      <c r="IO222" s="417"/>
      <c r="IP222" s="417"/>
      <c r="IQ222" s="417"/>
      <c r="IR222" s="417"/>
      <c r="IS222" s="417"/>
      <c r="IT222" s="417"/>
      <c r="IU222" s="417"/>
      <c r="IV222" s="417"/>
    </row>
    <row r="223" customFormat="false" ht="12.75" hidden="false" customHeight="false" outlineLevel="0" collapsed="false">
      <c r="A223" s="240" t="s">
        <v>205</v>
      </c>
      <c r="B223" s="210"/>
      <c r="C223" s="210"/>
      <c r="E223" s="210"/>
      <c r="F223" s="210"/>
      <c r="G223" s="210"/>
      <c r="H223" s="210"/>
      <c r="I223" s="210"/>
      <c r="J223" s="240" t="e">
        <f aca="false">+#REF!</f>
        <v>#REF!</v>
      </c>
      <c r="K223" s="210"/>
      <c r="L223" s="210"/>
      <c r="M223" s="207"/>
      <c r="N223" s="210"/>
      <c r="O223" s="210"/>
      <c r="P223" s="240" t="e">
        <f aca="false">+#REF!</f>
        <v>#REF!</v>
      </c>
      <c r="Q223" s="210"/>
      <c r="R223" s="210"/>
      <c r="S223" s="210"/>
      <c r="T223" s="210"/>
      <c r="U223" s="210"/>
      <c r="V223" s="210"/>
      <c r="W223" s="210"/>
      <c r="X223" s="207"/>
      <c r="Y223" s="207"/>
      <c r="Z223" s="240"/>
      <c r="AA223" s="210"/>
      <c r="AB223" s="210"/>
      <c r="AC223" s="207"/>
      <c r="AD223" s="207"/>
      <c r="AE223" s="207"/>
      <c r="AF223" s="207"/>
      <c r="AG223" s="240"/>
      <c r="AH223" s="210"/>
      <c r="AI223" s="210"/>
      <c r="AJ223" s="207"/>
      <c r="AK223" s="207"/>
      <c r="AL223" s="207"/>
      <c r="AM223" s="207"/>
      <c r="AN223" s="207"/>
      <c r="AO223" s="197"/>
      <c r="ID223" s="417"/>
      <c r="IE223" s="417"/>
      <c r="IF223" s="417"/>
      <c r="IG223" s="417"/>
      <c r="IH223" s="417"/>
      <c r="II223" s="417"/>
      <c r="IJ223" s="417"/>
      <c r="IK223" s="417"/>
      <c r="IL223" s="417"/>
      <c r="IM223" s="417"/>
      <c r="IN223" s="417"/>
      <c r="IO223" s="417"/>
      <c r="IP223" s="417"/>
      <c r="IQ223" s="417"/>
      <c r="IR223" s="417"/>
      <c r="IS223" s="417"/>
      <c r="IT223" s="417"/>
      <c r="IU223" s="417"/>
      <c r="IV223" s="417"/>
    </row>
    <row r="224" customFormat="false" ht="12.75" hidden="false" customHeight="false" outlineLevel="0" collapsed="false">
      <c r="A224" s="240" t="e">
        <f aca="false">+#REF!</f>
        <v>#REF!</v>
      </c>
      <c r="B224" s="210"/>
      <c r="C224" s="210"/>
      <c r="E224" s="210"/>
      <c r="F224" s="424" t="str">
        <f aca="false">+G13</f>
        <v>ESTA MATRIZ ES UN INSTRUMENTO PARA PROYECTAR COSTOS MÁS NO DEBE SER UTILIZADA PARA LIQUIDAR NÓMINAS</v>
      </c>
      <c r="G224" s="424"/>
      <c r="H224" s="424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197"/>
      <c r="ID224" s="417"/>
      <c r="IE224" s="417"/>
      <c r="IF224" s="417"/>
      <c r="IG224" s="417"/>
      <c r="IH224" s="417"/>
      <c r="II224" s="417"/>
      <c r="IJ224" s="417"/>
      <c r="IK224" s="417"/>
      <c r="IL224" s="417"/>
      <c r="IM224" s="417"/>
      <c r="IN224" s="417"/>
      <c r="IO224" s="417"/>
      <c r="IP224" s="417"/>
      <c r="IQ224" s="417"/>
      <c r="IR224" s="417"/>
      <c r="IS224" s="417"/>
      <c r="IT224" s="417"/>
      <c r="IU224" s="417"/>
      <c r="IV224" s="417"/>
    </row>
    <row r="225" customFormat="false" ht="13.5" hidden="false" customHeight="false" outlineLevel="0" collapsed="false">
      <c r="A225" s="419"/>
      <c r="B225" s="210"/>
      <c r="C225" s="210"/>
      <c r="D225" s="210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2"/>
      <c r="P225" s="212"/>
      <c r="Q225" s="212"/>
      <c r="R225" s="212"/>
      <c r="S225" s="212"/>
      <c r="T225" s="212"/>
      <c r="U225" s="212"/>
      <c r="V225" s="212"/>
      <c r="W225" s="212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7"/>
      <c r="ID225" s="417"/>
      <c r="IE225" s="417"/>
      <c r="IF225" s="417"/>
      <c r="IG225" s="417"/>
      <c r="IH225" s="417"/>
      <c r="II225" s="417"/>
      <c r="IJ225" s="417"/>
      <c r="IK225" s="417"/>
      <c r="IL225" s="417"/>
      <c r="IM225" s="417"/>
      <c r="IN225" s="417"/>
      <c r="IO225" s="417"/>
      <c r="IP225" s="417"/>
      <c r="IQ225" s="417"/>
      <c r="IR225" s="417"/>
      <c r="IS225" s="417"/>
      <c r="IT225" s="417"/>
      <c r="IU225" s="417"/>
      <c r="IV225" s="417"/>
    </row>
    <row r="226" customFormat="false" ht="63.75" hidden="false" customHeight="false" outlineLevel="0" collapsed="false">
      <c r="A226" s="425" t="s">
        <v>206</v>
      </c>
      <c r="B226" s="426" t="s">
        <v>109</v>
      </c>
      <c r="C226" s="427" t="s">
        <v>207</v>
      </c>
      <c r="D226" s="427" t="s">
        <v>208</v>
      </c>
      <c r="E226" s="427" t="s">
        <v>56</v>
      </c>
      <c r="F226" s="427" t="s">
        <v>112</v>
      </c>
      <c r="G226" s="428" t="s">
        <v>63</v>
      </c>
      <c r="H226" s="427" t="s">
        <v>114</v>
      </c>
      <c r="I226" s="429" t="s">
        <v>68</v>
      </c>
      <c r="J226" s="427" t="s">
        <v>69</v>
      </c>
      <c r="K226" s="427" t="s">
        <v>70</v>
      </c>
      <c r="L226" s="427" t="s">
        <v>71</v>
      </c>
      <c r="M226" s="427" t="s">
        <v>115</v>
      </c>
      <c r="N226" s="427" t="s">
        <v>73</v>
      </c>
      <c r="O226" s="429" t="s">
        <v>116</v>
      </c>
      <c r="P226" s="429" t="s">
        <v>209</v>
      </c>
      <c r="Q226" s="429" t="s">
        <v>76</v>
      </c>
      <c r="R226" s="429" t="s">
        <v>118</v>
      </c>
      <c r="S226" s="429" t="s">
        <v>119</v>
      </c>
      <c r="T226" s="430" t="s">
        <v>120</v>
      </c>
      <c r="U226" s="431" t="s">
        <v>121</v>
      </c>
      <c r="V226" s="432" t="s">
        <v>122</v>
      </c>
      <c r="W226" s="429" t="s">
        <v>210</v>
      </c>
      <c r="X226" s="197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  <c r="AI226" s="433"/>
      <c r="AJ226" s="433"/>
      <c r="AK226" s="433"/>
      <c r="AL226" s="433"/>
      <c r="AM226" s="434"/>
      <c r="AN226" s="433"/>
      <c r="AO226" s="207"/>
      <c r="ID226" s="417"/>
      <c r="IE226" s="417"/>
      <c r="IF226" s="417"/>
      <c r="IG226" s="417"/>
      <c r="IH226" s="417"/>
      <c r="II226" s="417"/>
      <c r="IJ226" s="417"/>
      <c r="IK226" s="417"/>
      <c r="IL226" s="417"/>
      <c r="IM226" s="417"/>
      <c r="IN226" s="417"/>
      <c r="IO226" s="417"/>
      <c r="IP226" s="417"/>
      <c r="IQ226" s="417"/>
      <c r="IR226" s="417"/>
      <c r="IS226" s="417"/>
      <c r="IT226" s="417"/>
      <c r="IU226" s="417"/>
      <c r="IV226" s="417"/>
    </row>
    <row r="227" customFormat="false" ht="15.75" hidden="false" customHeight="false" outlineLevel="0" collapsed="false">
      <c r="A227" s="435" t="s">
        <v>174</v>
      </c>
      <c r="B227" s="210"/>
      <c r="C227" s="436" t="n">
        <f aca="false">+IF($E$1=2004,IJ97,IF($E$1=2005,IK97,0))</f>
        <v>0</v>
      </c>
      <c r="D227" s="436" t="n">
        <f aca="false">+B227*C227*$IL$12</f>
        <v>0</v>
      </c>
      <c r="E227" s="436" t="n">
        <f aca="false">IF($E$1=2005,IF(C227&lt;=$GU$14,$GU$15,0),0)*B227*$IH$12</f>
        <v>0</v>
      </c>
      <c r="F227" s="436" t="n">
        <f aca="false">+IF($E$1=2005,IF(C227&lt;=$IR$13,$GU$17,0),0)*B227*$IH$12</f>
        <v>0</v>
      </c>
      <c r="G227" s="436" t="n">
        <f aca="false">(+SUM(D227:F227))/$IQ$12</f>
        <v>0</v>
      </c>
      <c r="H227" s="436" t="n">
        <f aca="false">(SUM(D227:G227)/$IQ$12)</f>
        <v>0</v>
      </c>
      <c r="I227" s="437" t="n">
        <f aca="false">SUM(D227:H227)</f>
        <v>0</v>
      </c>
      <c r="J227" s="436" t="n">
        <f aca="false">(SUM(D227:G227))*$L$1</f>
        <v>0</v>
      </c>
      <c r="K227" s="436" t="n">
        <f aca="false">(SUM(D227:G227))*$M$1</f>
        <v>0</v>
      </c>
      <c r="L227" s="436" t="n">
        <f aca="false">(SUM(D227:G227))*$N$1</f>
        <v>0</v>
      </c>
      <c r="M227" s="436" t="n">
        <f aca="false">(SUM(D227:G227))*$O$1</f>
        <v>0</v>
      </c>
      <c r="N227" s="436" t="n">
        <f aca="false">(SUM(D227:G227))*$P$1</f>
        <v>0</v>
      </c>
      <c r="O227" s="438" t="n">
        <f aca="false">SUM(J227:N227)</f>
        <v>0</v>
      </c>
      <c r="P227" s="439" t="n">
        <f aca="false">IF($E$1=2004,IF(C227&lt;=$IM$13,$GP$18,0),IF($E$1=2005,IF(C227&lt;=$IR$13,$GU$18,0),0))*B227</f>
        <v>0</v>
      </c>
      <c r="Q227" s="440" t="n">
        <f aca="false">SUM(D227:H227)*$S$1</f>
        <v>0</v>
      </c>
      <c r="R227" s="436" t="n">
        <f aca="false">+SUM(D227:D227)*$T$1</f>
        <v>0</v>
      </c>
      <c r="S227" s="441" t="n">
        <f aca="false">SUM(Q227:R227)</f>
        <v>0</v>
      </c>
      <c r="T227" s="442" t="n">
        <f aca="false">+I227+O227+P227+S227</f>
        <v>0</v>
      </c>
      <c r="U227" s="443" t="n">
        <f aca="false">IF($E$1=2004,(D227)*$IO$89,IF($E$1=2005,(D227)*$IO$90,IF($E$1=2006,(D227)*$IO$91,IF($E$1=2007,(D227)*$IO$92,IF($E$1=2008,(D227)*$IO$93)))))</f>
        <v>0</v>
      </c>
      <c r="V227" s="436" t="n">
        <f aca="false">+S227+U227</f>
        <v>0</v>
      </c>
      <c r="W227" s="444" t="n">
        <f aca="false">+T227+U227</f>
        <v>0</v>
      </c>
      <c r="X227" s="197"/>
      <c r="Y227" s="210"/>
      <c r="Z227" s="210"/>
      <c r="AA227" s="207"/>
      <c r="AB227" s="210"/>
      <c r="AC227" s="207"/>
      <c r="AD227" s="210"/>
      <c r="AE227" s="207"/>
      <c r="AF227" s="210"/>
      <c r="AG227" s="210"/>
      <c r="AH227" s="210"/>
      <c r="AI227" s="207"/>
      <c r="AJ227" s="210"/>
      <c r="AK227" s="207"/>
      <c r="AL227" s="210"/>
      <c r="AM227" s="347"/>
      <c r="AN227" s="347"/>
      <c r="AO227" s="207"/>
      <c r="ID227" s="417"/>
      <c r="IE227" s="417"/>
      <c r="IF227" s="417"/>
      <c r="IG227" s="417"/>
      <c r="IH227" s="417"/>
      <c r="II227" s="417"/>
      <c r="IJ227" s="417"/>
      <c r="IK227" s="417"/>
      <c r="IL227" s="417"/>
      <c r="IM227" s="417"/>
      <c r="IN227" s="417"/>
      <c r="IO227" s="417"/>
      <c r="IP227" s="417"/>
      <c r="IQ227" s="417"/>
      <c r="IR227" s="417"/>
      <c r="IS227" s="417"/>
      <c r="IT227" s="417"/>
      <c r="IU227" s="417"/>
      <c r="IV227" s="417"/>
    </row>
    <row r="228" customFormat="false" ht="15.75" hidden="false" customHeight="false" outlineLevel="0" collapsed="false">
      <c r="A228" s="435" t="s">
        <v>176</v>
      </c>
      <c r="B228" s="210"/>
      <c r="C228" s="436" t="n">
        <f aca="false">+IF($E$1=2004,IJ98,IF($E$1=2005,IK98,0))</f>
        <v>0</v>
      </c>
      <c r="D228" s="436" t="n">
        <f aca="false">+B228*C228*$IL$12</f>
        <v>0</v>
      </c>
      <c r="E228" s="436" t="n">
        <f aca="false">IF($E$1=2005,IF(C228&lt;=$GU$14,$GU$15,0),0)*B228*$IH$12</f>
        <v>0</v>
      </c>
      <c r="F228" s="436" t="n">
        <f aca="false">+IF($E$1=2005,IF(C228&lt;=$IR$13,$GU$17,0),0)*B228*$IH$12</f>
        <v>0</v>
      </c>
      <c r="G228" s="436" t="n">
        <f aca="false">(+SUM(D228:F228))/$IQ$12</f>
        <v>0</v>
      </c>
      <c r="H228" s="436" t="n">
        <f aca="false">(SUM(D228:G228)/$IQ$12)</f>
        <v>0</v>
      </c>
      <c r="I228" s="437" t="n">
        <f aca="false">SUM(D228:H228)</f>
        <v>0</v>
      </c>
      <c r="J228" s="436" t="n">
        <f aca="false">(SUM(D228:G228))*$L$1</f>
        <v>0</v>
      </c>
      <c r="K228" s="436" t="n">
        <f aca="false">(SUM(D228:G228))*$M$1</f>
        <v>0</v>
      </c>
      <c r="L228" s="436" t="n">
        <f aca="false">(SUM(D228:G228))*$N$1</f>
        <v>0</v>
      </c>
      <c r="M228" s="436" t="n">
        <f aca="false">(SUM(D228:G228))*$O$1</f>
        <v>0</v>
      </c>
      <c r="N228" s="436" t="n">
        <f aca="false">(SUM(D228:G228))*$P$1</f>
        <v>0</v>
      </c>
      <c r="O228" s="438" t="n">
        <f aca="false">SUM(J228:N228)</f>
        <v>0</v>
      </c>
      <c r="P228" s="439" t="n">
        <f aca="false">IF($E$1=2004,IF(C228&lt;=$IM$13,$GP$18,0),IF($E$1=2005,IF(C228&lt;=$IR$13,$GU$18,0),0))*B228</f>
        <v>0</v>
      </c>
      <c r="Q228" s="440" t="n">
        <f aca="false">SUM(D228:H228)*$S$1</f>
        <v>0</v>
      </c>
      <c r="R228" s="436" t="n">
        <f aca="false">+SUM(D228:D228)*$T$1</f>
        <v>0</v>
      </c>
      <c r="S228" s="441" t="n">
        <f aca="false">SUM(Q228:R228)</f>
        <v>0</v>
      </c>
      <c r="T228" s="442" t="n">
        <f aca="false">+I228+O228+P228+S228</f>
        <v>0</v>
      </c>
      <c r="U228" s="443" t="n">
        <f aca="false">IF($E$1=2004,(D228)*$IO$89,IF($E$1=2005,(D228)*$IO$90,IF($E$1=2006,(D228)*$IO$91,IF($E$1=2007,(D228)*$IO$92,IF($E$1=2008,(D228)*$IO$93)))))</f>
        <v>0</v>
      </c>
      <c r="V228" s="436" t="n">
        <f aca="false">+S228+U228</f>
        <v>0</v>
      </c>
      <c r="W228" s="444" t="n">
        <f aca="false">+T228+U228</f>
        <v>0</v>
      </c>
      <c r="X228" s="197"/>
      <c r="Y228" s="210"/>
      <c r="Z228" s="210"/>
      <c r="AA228" s="207"/>
      <c r="AB228" s="210"/>
      <c r="AC228" s="207"/>
      <c r="AD228" s="210"/>
      <c r="AE228" s="207"/>
      <c r="AF228" s="210"/>
      <c r="AG228" s="210"/>
      <c r="AH228" s="210"/>
      <c r="AI228" s="207"/>
      <c r="AJ228" s="210"/>
      <c r="AK228" s="207"/>
      <c r="AL228" s="210"/>
      <c r="AM228" s="347"/>
      <c r="AN228" s="347"/>
      <c r="AO228" s="207"/>
      <c r="ID228" s="417"/>
      <c r="IE228" s="417"/>
      <c r="IF228" s="417"/>
      <c r="IG228" s="417"/>
      <c r="IH228" s="417"/>
      <c r="II228" s="417"/>
      <c r="IJ228" s="417"/>
      <c r="IK228" s="417"/>
      <c r="IL228" s="417"/>
      <c r="IM228" s="417"/>
      <c r="IN228" s="417"/>
      <c r="IO228" s="417"/>
      <c r="IP228" s="417"/>
      <c r="IQ228" s="417"/>
      <c r="IR228" s="417"/>
      <c r="IS228" s="417"/>
      <c r="IT228" s="417"/>
      <c r="IU228" s="417"/>
      <c r="IV228" s="417"/>
    </row>
    <row r="229" customFormat="false" ht="15.75" hidden="false" customHeight="false" outlineLevel="0" collapsed="false">
      <c r="A229" s="435" t="s">
        <v>177</v>
      </c>
      <c r="B229" s="210"/>
      <c r="C229" s="436" t="n">
        <f aca="false">+IF($E$1=2004,IJ99,IF($E$1=2005,IK99,0))</f>
        <v>0</v>
      </c>
      <c r="D229" s="436" t="n">
        <f aca="false">+B229*C229*$IL$12</f>
        <v>0</v>
      </c>
      <c r="E229" s="436" t="n">
        <f aca="false">IF($E$1=2005,IF(C229&lt;=$GU$14,$GU$15,0),0)*B229*$IH$12</f>
        <v>0</v>
      </c>
      <c r="F229" s="436" t="n">
        <f aca="false">+IF($E$1=2005,IF(C229&lt;=$IR$13,$GU$17,0),0)*B229*$IH$12</f>
        <v>0</v>
      </c>
      <c r="G229" s="436" t="n">
        <f aca="false">(+SUM(D229:F229))/$IQ$12</f>
        <v>0</v>
      </c>
      <c r="H229" s="436" t="n">
        <f aca="false">(SUM(D229:G229)/$IQ$12)</f>
        <v>0</v>
      </c>
      <c r="I229" s="437" t="n">
        <f aca="false">SUM(D229:H229)</f>
        <v>0</v>
      </c>
      <c r="J229" s="436" t="n">
        <f aca="false">(SUM(D229:G229))*$L$1</f>
        <v>0</v>
      </c>
      <c r="K229" s="436" t="n">
        <f aca="false">(SUM(D229:G229))*$M$1</f>
        <v>0</v>
      </c>
      <c r="L229" s="436" t="n">
        <f aca="false">(SUM(D229:G229))*$N$1</f>
        <v>0</v>
      </c>
      <c r="M229" s="436" t="n">
        <f aca="false">(SUM(D229:G229))*$O$1</f>
        <v>0</v>
      </c>
      <c r="N229" s="436" t="n">
        <f aca="false">(SUM(D229:G229))*$P$1</f>
        <v>0</v>
      </c>
      <c r="O229" s="438" t="n">
        <f aca="false">SUM(J229:N229)</f>
        <v>0</v>
      </c>
      <c r="P229" s="439" t="n">
        <f aca="false">IF($E$1=2004,IF(C229&lt;=$IM$13,$GP$18,0),IF($E$1=2005,IF(C229&lt;=$IR$13,$GU$18,0),0))*B229</f>
        <v>0</v>
      </c>
      <c r="Q229" s="440" t="n">
        <f aca="false">SUM(D229:H229)*$S$1</f>
        <v>0</v>
      </c>
      <c r="R229" s="436" t="n">
        <f aca="false">+SUM(D229:D229)*$T$1</f>
        <v>0</v>
      </c>
      <c r="S229" s="441" t="n">
        <f aca="false">SUM(Q229:R229)</f>
        <v>0</v>
      </c>
      <c r="T229" s="442" t="n">
        <f aca="false">+I229+O229+P229+S229</f>
        <v>0</v>
      </c>
      <c r="U229" s="443" t="n">
        <f aca="false">IF($E$1=2004,(D229)*$IO$89,IF($E$1=2005,(D229)*$IO$90,IF($E$1=2006,(D229)*$IO$91,IF($E$1=2007,(D229)*$IO$92,IF($E$1=2008,(D229)*$IO$93)))))</f>
        <v>0</v>
      </c>
      <c r="V229" s="436" t="n">
        <f aca="false">+S229+U229</f>
        <v>0</v>
      </c>
      <c r="W229" s="444" t="n">
        <f aca="false">+T229+U229</f>
        <v>0</v>
      </c>
      <c r="X229" s="197"/>
      <c r="Y229" s="210"/>
      <c r="Z229" s="210"/>
      <c r="AA229" s="207"/>
      <c r="AB229" s="210"/>
      <c r="AC229" s="207"/>
      <c r="AD229" s="210"/>
      <c r="AE229" s="207"/>
      <c r="AF229" s="210"/>
      <c r="AG229" s="210"/>
      <c r="AH229" s="210"/>
      <c r="AI229" s="207"/>
      <c r="AJ229" s="210"/>
      <c r="AK229" s="207"/>
      <c r="AL229" s="210"/>
      <c r="AM229" s="347"/>
      <c r="AN229" s="347"/>
      <c r="AO229" s="207"/>
      <c r="ID229" s="417"/>
      <c r="IE229" s="417"/>
      <c r="IF229" s="417"/>
      <c r="IG229" s="417"/>
      <c r="IH229" s="417"/>
      <c r="II229" s="417"/>
      <c r="IJ229" s="417"/>
      <c r="IK229" s="417"/>
      <c r="IL229" s="417"/>
      <c r="IM229" s="417"/>
      <c r="IN229" s="417"/>
      <c r="IO229" s="417"/>
      <c r="IP229" s="417"/>
      <c r="IQ229" s="417"/>
      <c r="IR229" s="417"/>
      <c r="IS229" s="417"/>
      <c r="IT229" s="417"/>
      <c r="IU229" s="417"/>
      <c r="IV229" s="417"/>
    </row>
    <row r="230" customFormat="false" ht="15.75" hidden="false" customHeight="false" outlineLevel="0" collapsed="false">
      <c r="A230" s="435" t="s">
        <v>178</v>
      </c>
      <c r="B230" s="210"/>
      <c r="C230" s="436" t="n">
        <f aca="false">+IF($E$1=2004,IJ100,IF($E$1=2005,IK100,0))</f>
        <v>0</v>
      </c>
      <c r="D230" s="436" t="n">
        <f aca="false">+B230*C230*$IL$12</f>
        <v>0</v>
      </c>
      <c r="E230" s="436" t="n">
        <f aca="false">IF($E$1=2005,IF(C230&lt;=$GU$14,$GU$15,0),0)*B230*$IH$12</f>
        <v>0</v>
      </c>
      <c r="F230" s="436" t="n">
        <f aca="false">+IF($E$1=2005,IF(C230&lt;=$IR$13,$GU$17,0),0)*B230*$IH$12</f>
        <v>0</v>
      </c>
      <c r="G230" s="436" t="n">
        <f aca="false">(+SUM(D230:F230))/$IQ$12</f>
        <v>0</v>
      </c>
      <c r="H230" s="436" t="n">
        <f aca="false">(SUM(D230:G230)/$IQ$12)</f>
        <v>0</v>
      </c>
      <c r="I230" s="437" t="n">
        <f aca="false">SUM(D230:H230)</f>
        <v>0</v>
      </c>
      <c r="J230" s="436" t="n">
        <f aca="false">(SUM(D230:G230))*$L$1</f>
        <v>0</v>
      </c>
      <c r="K230" s="436" t="n">
        <f aca="false">(SUM(D230:G230))*$M$1</f>
        <v>0</v>
      </c>
      <c r="L230" s="436" t="n">
        <f aca="false">(SUM(D230:G230))*$N$1</f>
        <v>0</v>
      </c>
      <c r="M230" s="436" t="n">
        <f aca="false">(SUM(D230:G230))*$O$1</f>
        <v>0</v>
      </c>
      <c r="N230" s="436" t="n">
        <f aca="false">(SUM(D230:G230))*$P$1</f>
        <v>0</v>
      </c>
      <c r="O230" s="438" t="n">
        <f aca="false">SUM(J230:N230)</f>
        <v>0</v>
      </c>
      <c r="P230" s="439" t="n">
        <f aca="false">IF($E$1=2004,IF(C230&lt;=$IM$13,$GP$18,0),IF($E$1=2005,IF(C230&lt;=$IR$13,$GU$18,0),0))*B230</f>
        <v>0</v>
      </c>
      <c r="Q230" s="440" t="n">
        <f aca="false">SUM(D230:H230)*$S$1</f>
        <v>0</v>
      </c>
      <c r="R230" s="436" t="n">
        <f aca="false">+SUM(D230:D230)*$T$1</f>
        <v>0</v>
      </c>
      <c r="S230" s="441" t="n">
        <f aca="false">SUM(Q230:R230)</f>
        <v>0</v>
      </c>
      <c r="T230" s="442" t="n">
        <f aca="false">+I230+O230+P230+S230</f>
        <v>0</v>
      </c>
      <c r="U230" s="443" t="n">
        <f aca="false">IF($E$1=2004,(D230)*$IO$89,IF($E$1=2005,(D230)*$IO$90,IF($E$1=2006,(D230)*$IO$91,IF($E$1=2007,(D230)*$IO$92,IF($E$1=2008,(D230)*$IO$93)))))</f>
        <v>0</v>
      </c>
      <c r="V230" s="436" t="n">
        <f aca="false">+S230+U230</f>
        <v>0</v>
      </c>
      <c r="W230" s="444" t="n">
        <f aca="false">+T230+U230</f>
        <v>0</v>
      </c>
      <c r="X230" s="197"/>
      <c r="Y230" s="210"/>
      <c r="Z230" s="210"/>
      <c r="AA230" s="207"/>
      <c r="AB230" s="210"/>
      <c r="AC230" s="207"/>
      <c r="AD230" s="210"/>
      <c r="AE230" s="207"/>
      <c r="AF230" s="210"/>
      <c r="AG230" s="210"/>
      <c r="AH230" s="210"/>
      <c r="AI230" s="207"/>
      <c r="AJ230" s="210"/>
      <c r="AK230" s="207"/>
      <c r="AL230" s="210"/>
      <c r="AM230" s="347"/>
      <c r="AN230" s="347"/>
      <c r="AO230" s="207"/>
      <c r="ID230" s="417"/>
      <c r="IE230" s="417"/>
      <c r="IF230" s="417"/>
      <c r="IG230" s="417"/>
      <c r="IH230" s="417"/>
      <c r="II230" s="417"/>
      <c r="IJ230" s="417"/>
      <c r="IK230" s="417"/>
      <c r="IL230" s="417"/>
      <c r="IM230" s="417"/>
      <c r="IN230" s="417"/>
      <c r="IO230" s="417"/>
      <c r="IP230" s="417"/>
      <c r="IQ230" s="417"/>
      <c r="IR230" s="417"/>
      <c r="IS230" s="417"/>
      <c r="IT230" s="417"/>
      <c r="IU230" s="417"/>
      <c r="IV230" s="417"/>
    </row>
    <row r="231" customFormat="false" ht="16.5" hidden="false" customHeight="false" outlineLevel="0" collapsed="false">
      <c r="A231" s="435" t="s">
        <v>179</v>
      </c>
      <c r="B231" s="210"/>
      <c r="C231" s="436" t="n">
        <f aca="false">+IF($E$1=2004,IJ101,IF($E$1=2005,IK101,0))</f>
        <v>0</v>
      </c>
      <c r="D231" s="436" t="n">
        <f aca="false">+B231*C231*$IL$12</f>
        <v>0</v>
      </c>
      <c r="E231" s="436" t="n">
        <f aca="false">IF($E$1=2005,IF(C231&lt;=$GU$14,$GU$15,0),0)*B231*$IH$12</f>
        <v>0</v>
      </c>
      <c r="F231" s="436" t="n">
        <f aca="false">+IF($E$1=2005,IF(C231&lt;=$IR$13,$GU$17,0),0)*B231*$IH$12</f>
        <v>0</v>
      </c>
      <c r="G231" s="436" t="n">
        <f aca="false">(+SUM(D231:F231))/$IQ$12</f>
        <v>0</v>
      </c>
      <c r="H231" s="436" t="n">
        <f aca="false">(SUM(D231:G231)/$IQ$12)</f>
        <v>0</v>
      </c>
      <c r="I231" s="445" t="n">
        <f aca="false">SUM(D231:H231)</f>
        <v>0</v>
      </c>
      <c r="J231" s="446" t="n">
        <f aca="false">(SUM(D231:G231))*$L$1</f>
        <v>0</v>
      </c>
      <c r="K231" s="446" t="n">
        <f aca="false">(SUM(D231:G231))*$M$1</f>
        <v>0</v>
      </c>
      <c r="L231" s="446" t="n">
        <f aca="false">(SUM(D231:G231))*$N$1</f>
        <v>0</v>
      </c>
      <c r="M231" s="446" t="n">
        <f aca="false">(SUM(D231:G231))*$O$1</f>
        <v>0</v>
      </c>
      <c r="N231" s="446" t="n">
        <f aca="false">(SUM(D231:G231))*$P$1</f>
        <v>0</v>
      </c>
      <c r="O231" s="447" t="n">
        <f aca="false">SUM(J231:N231)</f>
        <v>0</v>
      </c>
      <c r="P231" s="448" t="n">
        <f aca="false">IF($E$1=2004,IF(C231&lt;=$IM$13,$GP$18,0),IF($E$1=2005,IF(C231&lt;=$IR$13,$GU$18,0),0))*B231</f>
        <v>0</v>
      </c>
      <c r="Q231" s="449" t="n">
        <f aca="false">SUM(D231:H231)*$S$1</f>
        <v>0</v>
      </c>
      <c r="R231" s="446" t="n">
        <f aca="false">+SUM(D231:D231)*$T$1</f>
        <v>0</v>
      </c>
      <c r="S231" s="450" t="n">
        <f aca="false">SUM(Q231:R231)</f>
        <v>0</v>
      </c>
      <c r="T231" s="451" t="n">
        <f aca="false">+I231+O231+P231+S231</f>
        <v>0</v>
      </c>
      <c r="U231" s="443" t="n">
        <f aca="false">IF($E$1=2004,(D231)*$IO$89,IF($E$1=2005,(D231)*$IO$90,IF($E$1=2006,(D231)*$IO$91,IF($E$1=2007,(D231)*$IO$92,IF($E$1=2008,(D231)*$IO$93)))))</f>
        <v>0</v>
      </c>
      <c r="V231" s="446" t="n">
        <f aca="false">+S231+U231</f>
        <v>0</v>
      </c>
      <c r="W231" s="452" t="n">
        <f aca="false">+T231+U231</f>
        <v>0</v>
      </c>
      <c r="X231" s="197"/>
      <c r="Y231" s="210"/>
      <c r="Z231" s="210"/>
      <c r="AA231" s="207"/>
      <c r="AB231" s="210"/>
      <c r="AC231" s="207"/>
      <c r="AD231" s="210"/>
      <c r="AE231" s="207"/>
      <c r="AF231" s="210"/>
      <c r="AG231" s="210"/>
      <c r="AH231" s="210"/>
      <c r="AI231" s="207"/>
      <c r="AJ231" s="210"/>
      <c r="AK231" s="207"/>
      <c r="AL231" s="210"/>
      <c r="AM231" s="347"/>
      <c r="AN231" s="347"/>
      <c r="AO231" s="207"/>
      <c r="ID231" s="417"/>
      <c r="IE231" s="417"/>
      <c r="IF231" s="417"/>
      <c r="IG231" s="417"/>
      <c r="IH231" s="417"/>
      <c r="II231" s="417"/>
      <c r="IJ231" s="417"/>
      <c r="IK231" s="417"/>
      <c r="IL231" s="417"/>
      <c r="IM231" s="417"/>
      <c r="IN231" s="417"/>
      <c r="IO231" s="417"/>
      <c r="IP231" s="417"/>
      <c r="IQ231" s="417"/>
      <c r="IR231" s="417"/>
      <c r="IS231" s="417"/>
      <c r="IT231" s="417"/>
      <c r="IU231" s="417"/>
      <c r="IV231" s="417"/>
    </row>
    <row r="232" customFormat="false" ht="15.75" hidden="false" customHeight="false" outlineLevel="0" collapsed="false">
      <c r="A232" s="435" t="s">
        <v>181</v>
      </c>
      <c r="B232" s="210"/>
      <c r="C232" s="436" t="n">
        <f aca="false">+IF($E$1=2004,IJ102,IF($E$1=2005,IK102,0))</f>
        <v>0</v>
      </c>
      <c r="D232" s="436" t="n">
        <f aca="false">+B232*C232*$IL$12</f>
        <v>0</v>
      </c>
      <c r="E232" s="436" t="n">
        <f aca="false">IF($E$1=2005,IF(C232&lt;=$GU$14,$GU$15,0),0)*B232*$IH$12</f>
        <v>0</v>
      </c>
      <c r="F232" s="436" t="n">
        <f aca="false">+IF($E$1=2005,IF(C232&lt;=$IR$13,$GU$17,0),0)*B232*$IH$12</f>
        <v>0</v>
      </c>
      <c r="G232" s="436" t="n">
        <f aca="false">(+SUM(D232:F232))/$IQ$12</f>
        <v>0</v>
      </c>
      <c r="H232" s="436" t="n">
        <f aca="false">(SUM(D232:G232)/$IQ$12)</f>
        <v>0</v>
      </c>
      <c r="I232" s="437" t="n">
        <f aca="false">SUM(D232:H232)</f>
        <v>0</v>
      </c>
      <c r="J232" s="436" t="n">
        <f aca="false">(SUM(D232:G232))*$L$1</f>
        <v>0</v>
      </c>
      <c r="K232" s="436" t="n">
        <f aca="false">(SUM(D232:G232))*$M$1</f>
        <v>0</v>
      </c>
      <c r="L232" s="436" t="n">
        <f aca="false">(SUM(D232:G232))*$N$1</f>
        <v>0</v>
      </c>
      <c r="M232" s="436" t="n">
        <f aca="false">(SUM(D232:G232))*$O$1</f>
        <v>0</v>
      </c>
      <c r="N232" s="436" t="n">
        <f aca="false">(SUM(D232:G232))*$P$1</f>
        <v>0</v>
      </c>
      <c r="O232" s="438" t="n">
        <f aca="false">SUM(J232:N232)</f>
        <v>0</v>
      </c>
      <c r="P232" s="439" t="n">
        <f aca="false">IF($E$1=2004,IF(C232&lt;=$IM$13,$GP$18,0),IF($E$1=2005,IF(C232&lt;=$IR$13,$GU$18,0),0))*B232</f>
        <v>0</v>
      </c>
      <c r="Q232" s="440" t="n">
        <f aca="false">SUM(D232:H232)*$S$1</f>
        <v>0</v>
      </c>
      <c r="R232" s="436" t="n">
        <f aca="false">+SUM(D232:D232)*$T$1</f>
        <v>0</v>
      </c>
      <c r="S232" s="441" t="n">
        <f aca="false">SUM(Q232:R232)</f>
        <v>0</v>
      </c>
      <c r="T232" s="442" t="n">
        <f aca="false">+I232+O232+P232+S232</f>
        <v>0</v>
      </c>
      <c r="U232" s="443" t="n">
        <f aca="false">IF($E$1=2004,(D232)*$IO$89,IF($E$1=2005,(D232)*$IO$90,IF($E$1=2006,(D232)*$IO$91,IF($E$1=2007,(D232)*$IO$92,IF($E$1=2008,(D232)*$IO$93)))))</f>
        <v>0</v>
      </c>
      <c r="V232" s="436" t="n">
        <f aca="false">+S232+U232</f>
        <v>0</v>
      </c>
      <c r="W232" s="444" t="n">
        <f aca="false">+T232+U232</f>
        <v>0</v>
      </c>
      <c r="X232" s="197"/>
      <c r="Y232" s="210"/>
      <c r="Z232" s="210"/>
      <c r="AA232" s="207"/>
      <c r="AB232" s="210"/>
      <c r="AC232" s="207"/>
      <c r="AD232" s="210"/>
      <c r="AE232" s="207"/>
      <c r="AF232" s="210"/>
      <c r="AG232" s="210"/>
      <c r="AH232" s="210"/>
      <c r="AI232" s="207"/>
      <c r="AJ232" s="210"/>
      <c r="AK232" s="207"/>
      <c r="AL232" s="210"/>
      <c r="AM232" s="347"/>
      <c r="AN232" s="347"/>
      <c r="AO232" s="207"/>
      <c r="ID232" s="417"/>
      <c r="IE232" s="417"/>
      <c r="IF232" s="417"/>
      <c r="IG232" s="417"/>
      <c r="IH232" s="417"/>
      <c r="II232" s="417"/>
      <c r="IJ232" s="417"/>
      <c r="IK232" s="417"/>
      <c r="IL232" s="417"/>
      <c r="IM232" s="417"/>
      <c r="IN232" s="417"/>
      <c r="IO232" s="417"/>
      <c r="IP232" s="417"/>
      <c r="IQ232" s="417"/>
      <c r="IR232" s="417"/>
      <c r="IS232" s="417"/>
      <c r="IT232" s="417"/>
      <c r="IU232" s="417"/>
      <c r="IV232" s="417"/>
    </row>
    <row r="233" customFormat="false" ht="15.75" hidden="false" customHeight="false" outlineLevel="0" collapsed="false">
      <c r="A233" s="435" t="s">
        <v>182</v>
      </c>
      <c r="B233" s="210"/>
      <c r="C233" s="436" t="n">
        <f aca="false">+IF($E$1=2004,IJ103,IF($E$1=2005,IK103,0))</f>
        <v>0</v>
      </c>
      <c r="D233" s="436" t="n">
        <f aca="false">+B233*C233*$IL$12</f>
        <v>0</v>
      </c>
      <c r="E233" s="436" t="n">
        <f aca="false">IF($E$1=2005,IF(C233&lt;=$GU$14,$GU$15,0),0)*B233*$IH$12</f>
        <v>0</v>
      </c>
      <c r="F233" s="436" t="n">
        <f aca="false">+IF($E$1=2005,IF(C233&lt;=$IR$13,$GU$17,0),0)*B233*$IH$12</f>
        <v>0</v>
      </c>
      <c r="G233" s="436" t="n">
        <f aca="false">(+SUM(D233:F233))/$IQ$12</f>
        <v>0</v>
      </c>
      <c r="H233" s="436" t="n">
        <f aca="false">(SUM(D233:G233)/$IQ$12)</f>
        <v>0</v>
      </c>
      <c r="I233" s="437" t="n">
        <f aca="false">SUM(D233:H233)</f>
        <v>0</v>
      </c>
      <c r="J233" s="436" t="n">
        <f aca="false">(SUM(D233:G233))*$L$1</f>
        <v>0</v>
      </c>
      <c r="K233" s="436" t="n">
        <f aca="false">(SUM(D233:G233))*$M$1</f>
        <v>0</v>
      </c>
      <c r="L233" s="436" t="n">
        <f aca="false">(SUM(D233:G233))*$N$1</f>
        <v>0</v>
      </c>
      <c r="M233" s="436" t="n">
        <f aca="false">(SUM(D233:G233))*$O$1</f>
        <v>0</v>
      </c>
      <c r="N233" s="436" t="n">
        <f aca="false">(SUM(D233:G233))*$P$1</f>
        <v>0</v>
      </c>
      <c r="O233" s="438" t="n">
        <f aca="false">SUM(J233:N233)</f>
        <v>0</v>
      </c>
      <c r="P233" s="439" t="n">
        <f aca="false">IF($E$1=2004,IF(C233&lt;=$IM$13,$GP$18,0),IF($E$1=2005,IF(C233&lt;=$IR$13,$GU$18,0),0))*B233</f>
        <v>0</v>
      </c>
      <c r="Q233" s="440" t="n">
        <f aca="false">SUM(D233:H233)*$S$1</f>
        <v>0</v>
      </c>
      <c r="R233" s="436" t="n">
        <f aca="false">+SUM(D233:D233)*$T$1</f>
        <v>0</v>
      </c>
      <c r="S233" s="441" t="n">
        <f aca="false">SUM(Q233:R233)</f>
        <v>0</v>
      </c>
      <c r="T233" s="442" t="n">
        <f aca="false">+I233+O233+P233+S233</f>
        <v>0</v>
      </c>
      <c r="U233" s="443" t="n">
        <f aca="false">IF($E$1=2004,(D233)*$IO$89,IF($E$1=2005,(D233)*$IO$90,IF($E$1=2006,(D233)*$IO$91,IF($E$1=2007,(D233)*$IO$92,IF($E$1=2008,(D233)*$IO$93)))))</f>
        <v>0</v>
      </c>
      <c r="V233" s="436" t="n">
        <f aca="false">+S233+U233</f>
        <v>0</v>
      </c>
      <c r="W233" s="444" t="n">
        <f aca="false">+T233+U233</f>
        <v>0</v>
      </c>
      <c r="X233" s="197"/>
      <c r="Y233" s="210"/>
      <c r="Z233" s="210"/>
      <c r="AA233" s="207"/>
      <c r="AB233" s="210"/>
      <c r="AC233" s="207"/>
      <c r="AD233" s="210"/>
      <c r="AE233" s="207"/>
      <c r="AF233" s="210"/>
      <c r="AG233" s="210"/>
      <c r="AH233" s="210"/>
      <c r="AI233" s="207"/>
      <c r="AJ233" s="210"/>
      <c r="AK233" s="207"/>
      <c r="AL233" s="210"/>
      <c r="AM233" s="347"/>
      <c r="AN233" s="347"/>
      <c r="AO233" s="207"/>
      <c r="ID233" s="417"/>
      <c r="IE233" s="417"/>
      <c r="IF233" s="417"/>
      <c r="IG233" s="417"/>
      <c r="IH233" s="417"/>
      <c r="II233" s="417"/>
      <c r="IJ233" s="417"/>
      <c r="IK233" s="417"/>
      <c r="IL233" s="417"/>
      <c r="IM233" s="417"/>
      <c r="IN233" s="417"/>
      <c r="IO233" s="417"/>
      <c r="IP233" s="417"/>
      <c r="IQ233" s="417"/>
      <c r="IR233" s="417"/>
      <c r="IS233" s="417"/>
      <c r="IT233" s="417"/>
      <c r="IU233" s="417"/>
      <c r="IV233" s="417"/>
    </row>
    <row r="234" customFormat="false" ht="15.75" hidden="false" customHeight="false" outlineLevel="0" collapsed="false">
      <c r="A234" s="435" t="s">
        <v>183</v>
      </c>
      <c r="B234" s="210"/>
      <c r="C234" s="436" t="n">
        <f aca="false">+IF($E$1=2004,IJ104,IF($E$1=2005,IK104,0))</f>
        <v>0</v>
      </c>
      <c r="D234" s="436" t="n">
        <f aca="false">+B234*C234*$IL$12</f>
        <v>0</v>
      </c>
      <c r="E234" s="436" t="n">
        <f aca="false">IF($E$1=2005,IF(C234&lt;=$GU$14,$GU$15,0),0)*B234*$IH$12</f>
        <v>0</v>
      </c>
      <c r="F234" s="436" t="n">
        <f aca="false">+IF($E$1=2005,IF(C234&lt;=$IR$13,$GU$17,0),0)*B234*$IH$12</f>
        <v>0</v>
      </c>
      <c r="G234" s="436" t="n">
        <f aca="false">(+SUM(D234:F234))/$IQ$12</f>
        <v>0</v>
      </c>
      <c r="H234" s="436" t="n">
        <f aca="false">(SUM(D234:G234)/$IQ$12)</f>
        <v>0</v>
      </c>
      <c r="I234" s="437" t="n">
        <f aca="false">SUM(D234:H234)</f>
        <v>0</v>
      </c>
      <c r="J234" s="436" t="n">
        <f aca="false">(SUM(D234:G234))*$L$1</f>
        <v>0</v>
      </c>
      <c r="K234" s="436" t="n">
        <f aca="false">(SUM(D234:G234))*$M$1</f>
        <v>0</v>
      </c>
      <c r="L234" s="436" t="n">
        <f aca="false">(SUM(D234:G234))*$N$1</f>
        <v>0</v>
      </c>
      <c r="M234" s="436" t="n">
        <f aca="false">(SUM(D234:G234))*$O$1</f>
        <v>0</v>
      </c>
      <c r="N234" s="436" t="n">
        <f aca="false">(SUM(D234:G234))*$P$1</f>
        <v>0</v>
      </c>
      <c r="O234" s="438" t="n">
        <f aca="false">SUM(J234:N234)</f>
        <v>0</v>
      </c>
      <c r="P234" s="439" t="n">
        <f aca="false">IF($E$1=2004,IF(C234&lt;=$IM$13,$GP$18,0),IF($E$1=2005,IF(C234&lt;=$IR$13,$GU$18,0),0))*B234</f>
        <v>0</v>
      </c>
      <c r="Q234" s="440" t="n">
        <f aca="false">SUM(D234:H234)*$S$1</f>
        <v>0</v>
      </c>
      <c r="R234" s="436" t="n">
        <f aca="false">+SUM(D234:D234)*$T$1</f>
        <v>0</v>
      </c>
      <c r="S234" s="441" t="n">
        <f aca="false">SUM(Q234:R234)</f>
        <v>0</v>
      </c>
      <c r="T234" s="442" t="n">
        <f aca="false">+I234+O234+P234+S234</f>
        <v>0</v>
      </c>
      <c r="U234" s="443" t="n">
        <f aca="false">IF($E$1=2004,(D234)*$IO$89,IF($E$1=2005,(D234)*$IO$90,IF($E$1=2006,(D234)*$IO$91,IF($E$1=2007,(D234)*$IO$92,IF($E$1=2008,(D234)*$IO$93)))))</f>
        <v>0</v>
      </c>
      <c r="V234" s="436" t="n">
        <f aca="false">+S234+U234</f>
        <v>0</v>
      </c>
      <c r="W234" s="444" t="n">
        <f aca="false">+T234+U234</f>
        <v>0</v>
      </c>
      <c r="X234" s="197"/>
      <c r="Y234" s="210"/>
      <c r="Z234" s="210"/>
      <c r="AA234" s="207"/>
      <c r="AB234" s="210"/>
      <c r="AC234" s="207"/>
      <c r="AD234" s="210"/>
      <c r="AE234" s="207"/>
      <c r="AF234" s="210"/>
      <c r="AG234" s="210"/>
      <c r="AH234" s="210"/>
      <c r="AI234" s="207"/>
      <c r="AJ234" s="210"/>
      <c r="AK234" s="207"/>
      <c r="AL234" s="210"/>
      <c r="AM234" s="347"/>
      <c r="AN234" s="347"/>
      <c r="AO234" s="207"/>
      <c r="ID234" s="417"/>
      <c r="IE234" s="417"/>
      <c r="IF234" s="417"/>
      <c r="IG234" s="417"/>
      <c r="IH234" s="417"/>
      <c r="II234" s="417"/>
      <c r="IJ234" s="417"/>
      <c r="IK234" s="417"/>
      <c r="IL234" s="417"/>
      <c r="IM234" s="417"/>
      <c r="IN234" s="417"/>
      <c r="IO234" s="417"/>
      <c r="IP234" s="417"/>
      <c r="IQ234" s="417"/>
      <c r="IR234" s="417"/>
      <c r="IS234" s="417"/>
      <c r="IT234" s="417"/>
      <c r="IU234" s="417"/>
      <c r="IV234" s="417"/>
    </row>
    <row r="235" customFormat="false" ht="15.75" hidden="false" customHeight="false" outlineLevel="0" collapsed="false">
      <c r="A235" s="435" t="s">
        <v>194</v>
      </c>
      <c r="B235" s="210"/>
      <c r="C235" s="436" t="n">
        <f aca="false">+IF($E$1=2004,IJ105,IF($E$1=2005,IK105,0))</f>
        <v>0</v>
      </c>
      <c r="D235" s="436" t="n">
        <f aca="false">+B235*C235*$IL$12</f>
        <v>0</v>
      </c>
      <c r="E235" s="436" t="n">
        <f aca="false">IF($E$1=2005,IF(C235&lt;=$GU$14,$GU$15,0),0)*B235*$IH$12</f>
        <v>0</v>
      </c>
      <c r="F235" s="436" t="n">
        <f aca="false">+IF($E$1=2005,IF(C235&lt;=$IR$13,$GU$17,0),0)*B235*$IH$12</f>
        <v>0</v>
      </c>
      <c r="G235" s="436" t="n">
        <f aca="false">(+SUM(D235:F235))/$IQ$12</f>
        <v>0</v>
      </c>
      <c r="H235" s="436" t="n">
        <f aca="false">(SUM(D235:G235)/$IQ$12)</f>
        <v>0</v>
      </c>
      <c r="I235" s="437" t="n">
        <f aca="false">SUM(D235:H235)</f>
        <v>0</v>
      </c>
      <c r="J235" s="436" t="n">
        <f aca="false">(SUM(D235:G235))*$L$1</f>
        <v>0</v>
      </c>
      <c r="K235" s="436" t="n">
        <f aca="false">(SUM(D235:G235))*$M$1</f>
        <v>0</v>
      </c>
      <c r="L235" s="436" t="n">
        <f aca="false">(SUM(D235:G235))*$N$1</f>
        <v>0</v>
      </c>
      <c r="M235" s="436" t="n">
        <f aca="false">(SUM(D235:G235))*$O$1</f>
        <v>0</v>
      </c>
      <c r="N235" s="436" t="n">
        <f aca="false">(SUM(D235:G235))*$P$1</f>
        <v>0</v>
      </c>
      <c r="O235" s="438" t="n">
        <f aca="false">SUM(J235:N235)</f>
        <v>0</v>
      </c>
      <c r="P235" s="439" t="n">
        <f aca="false">IF($E$1=2004,IF(C235&lt;=$IM$13,$GP$18,0),IF($E$1=2005,IF(C235&lt;=$IR$13,$GU$18,0),0))*B235</f>
        <v>0</v>
      </c>
      <c r="Q235" s="440" t="n">
        <f aca="false">SUM(D235:H235)*$S$1</f>
        <v>0</v>
      </c>
      <c r="R235" s="436" t="n">
        <f aca="false">+SUM(D235:D235)*$T$1</f>
        <v>0</v>
      </c>
      <c r="S235" s="441" t="n">
        <f aca="false">SUM(Q235:R235)</f>
        <v>0</v>
      </c>
      <c r="T235" s="442" t="n">
        <f aca="false">+I235+O235+P235+S235</f>
        <v>0</v>
      </c>
      <c r="U235" s="443" t="n">
        <f aca="false">IF($E$1=2004,(D235)*$IO$89,IF($E$1=2005,(D235)*$IO$90,IF($E$1=2006,(D235)*$IO$91,IF($E$1=2007,(D235)*$IO$92,IF($E$1=2008,(D235)*$IO$93)))))</f>
        <v>0</v>
      </c>
      <c r="V235" s="436" t="n">
        <f aca="false">+S235+U235</f>
        <v>0</v>
      </c>
      <c r="W235" s="444" t="n">
        <f aca="false">+T235+U235</f>
        <v>0</v>
      </c>
      <c r="X235" s="197"/>
      <c r="Y235" s="210"/>
      <c r="Z235" s="210"/>
      <c r="AA235" s="207"/>
      <c r="AB235" s="210"/>
      <c r="AC235" s="207"/>
      <c r="AD235" s="210"/>
      <c r="AE235" s="207"/>
      <c r="AF235" s="210"/>
      <c r="AG235" s="210"/>
      <c r="AH235" s="210"/>
      <c r="AI235" s="207"/>
      <c r="AJ235" s="210"/>
      <c r="AK235" s="207"/>
      <c r="AL235" s="210"/>
      <c r="AM235" s="347"/>
      <c r="AN235" s="347"/>
      <c r="AO235" s="207"/>
      <c r="ID235" s="417"/>
      <c r="IE235" s="417"/>
      <c r="IF235" s="417"/>
      <c r="IG235" s="417"/>
      <c r="IH235" s="417"/>
      <c r="II235" s="417"/>
      <c r="IJ235" s="417"/>
      <c r="IK235" s="417"/>
      <c r="IL235" s="417"/>
      <c r="IM235" s="417"/>
      <c r="IN235" s="417"/>
      <c r="IO235" s="417"/>
      <c r="IP235" s="417"/>
      <c r="IQ235" s="417"/>
      <c r="IR235" s="417"/>
      <c r="IS235" s="417"/>
      <c r="IT235" s="417"/>
      <c r="IU235" s="417"/>
      <c r="IV235" s="417"/>
    </row>
    <row r="236" customFormat="false" ht="15.75" hidden="false" customHeight="false" outlineLevel="0" collapsed="false">
      <c r="A236" s="435" t="s">
        <v>196</v>
      </c>
      <c r="B236" s="210"/>
      <c r="C236" s="436" t="n">
        <f aca="false">+IF($E$1=2004,IJ105,IF($E$1=2005,IK106,0))</f>
        <v>0</v>
      </c>
      <c r="D236" s="436" t="n">
        <f aca="false">+B236*C236*$IL$12</f>
        <v>0</v>
      </c>
      <c r="E236" s="436" t="n">
        <f aca="false">IF($E$1=2005,IF(C236&lt;=$GU$14,$GU$15,0),0)*B236*$IH$12</f>
        <v>0</v>
      </c>
      <c r="F236" s="436" t="n">
        <f aca="false">+IF($E$1=2005,IF(C236&lt;=$IR$13,$GU$17,0),0)*B236*$IH$12</f>
        <v>0</v>
      </c>
      <c r="G236" s="436" t="n">
        <f aca="false">(+SUM(D236:F236))/$IQ$12</f>
        <v>0</v>
      </c>
      <c r="H236" s="436" t="n">
        <f aca="false">(SUM(D236:G236)/$IQ$12)</f>
        <v>0</v>
      </c>
      <c r="I236" s="437" t="n">
        <f aca="false">SUM(D236:H236)</f>
        <v>0</v>
      </c>
      <c r="J236" s="436" t="n">
        <f aca="false">(SUM(D236:G236))*$L$1</f>
        <v>0</v>
      </c>
      <c r="K236" s="436" t="n">
        <f aca="false">(SUM(D236:G236))*$M$1</f>
        <v>0</v>
      </c>
      <c r="L236" s="436" t="n">
        <f aca="false">(SUM(D236:G236))*$N$1</f>
        <v>0</v>
      </c>
      <c r="M236" s="436" t="n">
        <f aca="false">(SUM(D236:G236))*$O$1</f>
        <v>0</v>
      </c>
      <c r="N236" s="436" t="n">
        <f aca="false">(SUM(D236:G236))*$P$1</f>
        <v>0</v>
      </c>
      <c r="O236" s="438" t="n">
        <f aca="false">SUM(J236:N236)</f>
        <v>0</v>
      </c>
      <c r="P236" s="439" t="n">
        <f aca="false">IF($E$1=2004,IF(C236&lt;=$IM$13,$GP$18,0),IF($E$1=2005,IF(C236&lt;=$IR$13,$GU$18,0),0))*B236</f>
        <v>0</v>
      </c>
      <c r="Q236" s="440" t="n">
        <f aca="false">SUM(D236:H236)*$S$1</f>
        <v>0</v>
      </c>
      <c r="R236" s="436" t="n">
        <f aca="false">+SUM(D236:D236)*$T$1</f>
        <v>0</v>
      </c>
      <c r="S236" s="441" t="n">
        <f aca="false">SUM(Q236:R236)</f>
        <v>0</v>
      </c>
      <c r="T236" s="442" t="n">
        <f aca="false">+I236+O236+P236+S236</f>
        <v>0</v>
      </c>
      <c r="U236" s="443" t="n">
        <f aca="false">IF($E$1=2004,(D236)*$IO$89,IF($E$1=2005,(D236)*$IO$90,IF($E$1=2006,(D236)*$IO$91,IF($E$1=2007,(D236)*$IO$92,IF($E$1=2008,(D236)*$IO$93)))))</f>
        <v>0</v>
      </c>
      <c r="V236" s="436" t="n">
        <f aca="false">+S236+U236</f>
        <v>0</v>
      </c>
      <c r="W236" s="444" t="n">
        <f aca="false">+T236+U236</f>
        <v>0</v>
      </c>
      <c r="X236" s="197"/>
      <c r="Y236" s="210"/>
      <c r="Z236" s="210"/>
      <c r="AA236" s="207"/>
      <c r="AB236" s="210"/>
      <c r="AC236" s="207"/>
      <c r="AD236" s="210"/>
      <c r="AE236" s="207"/>
      <c r="AF236" s="210"/>
      <c r="AG236" s="210"/>
      <c r="AH236" s="210"/>
      <c r="AI236" s="207"/>
      <c r="AJ236" s="210"/>
      <c r="AK236" s="207"/>
      <c r="AL236" s="210"/>
      <c r="AM236" s="347"/>
      <c r="AN236" s="347"/>
      <c r="AO236" s="207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ID236" s="417"/>
      <c r="IE236" s="417"/>
      <c r="IF236" s="417"/>
      <c r="IG236" s="417"/>
      <c r="IH236" s="417"/>
      <c r="II236" s="417"/>
      <c r="IJ236" s="417"/>
      <c r="IK236" s="417"/>
      <c r="IL236" s="417"/>
      <c r="IM236" s="417"/>
      <c r="IN236" s="417"/>
      <c r="IO236" s="417"/>
      <c r="IP236" s="417"/>
      <c r="IQ236" s="417"/>
      <c r="IR236" s="417"/>
      <c r="IS236" s="417"/>
      <c r="IT236" s="417"/>
      <c r="IU236" s="417"/>
      <c r="IV236" s="417"/>
    </row>
    <row r="237" customFormat="false" ht="15.75" hidden="false" customHeight="false" outlineLevel="0" collapsed="false">
      <c r="A237" s="435" t="s">
        <v>197</v>
      </c>
      <c r="B237" s="210"/>
      <c r="C237" s="436" t="n">
        <f aca="false">+IF($E$1=2004,IJ107,IF($E$1=2005,IK107,0))</f>
        <v>0</v>
      </c>
      <c r="D237" s="436" t="n">
        <f aca="false">+B237*C237*$IL$12</f>
        <v>0</v>
      </c>
      <c r="E237" s="436" t="n">
        <f aca="false">IF($E$1=2005,IF(C237&lt;=$GU$14,$GU$15,0),0)*B237*$IH$12</f>
        <v>0</v>
      </c>
      <c r="F237" s="436" t="n">
        <f aca="false">+IF($E$1=2005,IF(C237&lt;=$IR$13,$GU$17,0),0)*B237*$IH$12</f>
        <v>0</v>
      </c>
      <c r="G237" s="436" t="n">
        <f aca="false">(+SUM(D237:F237))/$IQ$12</f>
        <v>0</v>
      </c>
      <c r="H237" s="436" t="n">
        <f aca="false">(SUM(D237:G237)/$IQ$12)</f>
        <v>0</v>
      </c>
      <c r="I237" s="437" t="n">
        <f aca="false">SUM(D237:H237)</f>
        <v>0</v>
      </c>
      <c r="J237" s="436" t="n">
        <f aca="false">(SUM(D237:G237))*$L$1</f>
        <v>0</v>
      </c>
      <c r="K237" s="436" t="n">
        <f aca="false">(SUM(D237:G237))*$M$1</f>
        <v>0</v>
      </c>
      <c r="L237" s="436" t="n">
        <f aca="false">(SUM(D237:G237))*$N$1</f>
        <v>0</v>
      </c>
      <c r="M237" s="436" t="n">
        <f aca="false">(SUM(D237:G237))*$O$1</f>
        <v>0</v>
      </c>
      <c r="N237" s="436" t="n">
        <f aca="false">(SUM(D237:G237))*$P$1</f>
        <v>0</v>
      </c>
      <c r="O237" s="438" t="n">
        <f aca="false">SUM(J237:N237)</f>
        <v>0</v>
      </c>
      <c r="P237" s="439" t="n">
        <f aca="false">IF($E$1=2004,IF(C237&lt;=$IM$13,$GP$18,0),IF($E$1=2005,IF(C237&lt;=$IR$13,$GU$18,0),0))*B237</f>
        <v>0</v>
      </c>
      <c r="Q237" s="440" t="n">
        <f aca="false">SUM(D237:H237)*$S$1</f>
        <v>0</v>
      </c>
      <c r="R237" s="436" t="n">
        <f aca="false">+SUM(D237:D237)*$T$1</f>
        <v>0</v>
      </c>
      <c r="S237" s="441" t="n">
        <f aca="false">SUM(Q237:R237)</f>
        <v>0</v>
      </c>
      <c r="T237" s="442" t="n">
        <f aca="false">+I237+O237+P237+S237</f>
        <v>0</v>
      </c>
      <c r="U237" s="443" t="n">
        <f aca="false">IF($E$1=2004,(D237)*$IO$89,IF($E$1=2005,(D237)*$IO$90,IF($E$1=2006,(D237)*$IO$91,IF($E$1=2007,(D237)*$IO$92,IF($E$1=2008,(D237)*$IO$93)))))</f>
        <v>0</v>
      </c>
      <c r="V237" s="436" t="n">
        <f aca="false">+S237+U237</f>
        <v>0</v>
      </c>
      <c r="W237" s="444" t="n">
        <f aca="false">+T237+U237</f>
        <v>0</v>
      </c>
      <c r="X237" s="197"/>
      <c r="Y237" s="210"/>
      <c r="Z237" s="210"/>
      <c r="AA237" s="207"/>
      <c r="AB237" s="210"/>
      <c r="AC237" s="207"/>
      <c r="AD237" s="210"/>
      <c r="AE237" s="207"/>
      <c r="AF237" s="210"/>
      <c r="AG237" s="210"/>
      <c r="AH237" s="210"/>
      <c r="AI237" s="207"/>
      <c r="AJ237" s="210"/>
      <c r="AK237" s="207"/>
      <c r="AL237" s="210"/>
      <c r="AM237" s="347"/>
      <c r="AN237" s="347"/>
      <c r="AO237" s="207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ID237" s="417"/>
      <c r="IE237" s="417"/>
      <c r="IF237" s="417"/>
      <c r="IG237" s="417"/>
      <c r="IH237" s="417"/>
      <c r="II237" s="417"/>
      <c r="IJ237" s="417"/>
      <c r="IK237" s="417"/>
      <c r="IL237" s="417"/>
      <c r="IM237" s="417"/>
      <c r="IN237" s="417"/>
      <c r="IO237" s="417"/>
      <c r="IP237" s="417"/>
      <c r="IQ237" s="417"/>
      <c r="IR237" s="417"/>
      <c r="IS237" s="417"/>
      <c r="IT237" s="417"/>
      <c r="IU237" s="417"/>
      <c r="IV237" s="417"/>
    </row>
    <row r="238" customFormat="false" ht="15.75" hidden="false" customHeight="false" outlineLevel="0" collapsed="false">
      <c r="A238" s="435" t="s">
        <v>198</v>
      </c>
      <c r="B238" s="210"/>
      <c r="C238" s="436" t="n">
        <f aca="false">+IF($E$1=2004,IJ107,IF($E$1=2005,IK108,0))</f>
        <v>0</v>
      </c>
      <c r="D238" s="436" t="n">
        <f aca="false">+B238*C238*$IL$12</f>
        <v>0</v>
      </c>
      <c r="E238" s="436" t="n">
        <f aca="false">IF($E$1=2005,IF(C238&lt;=$GU$14,$GU$15,0),0)*B238*$IH$12</f>
        <v>0</v>
      </c>
      <c r="F238" s="436" t="n">
        <f aca="false">+IF($E$1=2005,IF(C238&lt;=$IR$13,$GU$17,0),0)*B238*$IH$12</f>
        <v>0</v>
      </c>
      <c r="G238" s="436" t="n">
        <f aca="false">(+SUM(D238:F238))/$IQ$12</f>
        <v>0</v>
      </c>
      <c r="H238" s="436" t="n">
        <f aca="false">(SUM(D238:G238)/$IQ$12)</f>
        <v>0</v>
      </c>
      <c r="I238" s="437" t="n">
        <f aca="false">SUM(D238:H238)</f>
        <v>0</v>
      </c>
      <c r="J238" s="436" t="n">
        <f aca="false">(SUM(D238:G238))*$L$1</f>
        <v>0</v>
      </c>
      <c r="K238" s="436" t="n">
        <f aca="false">(SUM(D238:G238))*$M$1</f>
        <v>0</v>
      </c>
      <c r="L238" s="436" t="n">
        <f aca="false">(SUM(D238:G238))*$N$1</f>
        <v>0</v>
      </c>
      <c r="M238" s="436" t="n">
        <f aca="false">(SUM(D238:G238))*$O$1</f>
        <v>0</v>
      </c>
      <c r="N238" s="436" t="n">
        <f aca="false">(SUM(D238:G238))*$P$1</f>
        <v>0</v>
      </c>
      <c r="O238" s="438" t="n">
        <f aca="false">SUM(J238:N238)</f>
        <v>0</v>
      </c>
      <c r="P238" s="439" t="n">
        <f aca="false">IF($E$1=2004,IF(C238&lt;=$IM$13,$GP$18,0),IF($E$1=2005,IF(C238&lt;=$IR$13,$GU$18,0),0))*B238</f>
        <v>0</v>
      </c>
      <c r="Q238" s="440" t="n">
        <f aca="false">SUM(D238:H238)*$S$1</f>
        <v>0</v>
      </c>
      <c r="R238" s="436" t="n">
        <f aca="false">+SUM(D238:D238)*$T$1</f>
        <v>0</v>
      </c>
      <c r="S238" s="441" t="n">
        <f aca="false">SUM(Q238:R238)</f>
        <v>0</v>
      </c>
      <c r="T238" s="442" t="n">
        <f aca="false">+I238+O238+P238+S238</f>
        <v>0</v>
      </c>
      <c r="U238" s="443" t="n">
        <f aca="false">IF($E$1=2004,(D238)*$IO$89,IF($E$1=2005,(D238)*$IO$90,IF($E$1=2006,(D238)*$IO$91,IF($E$1=2007,(D238)*$IO$92,IF($E$1=2008,(D238)*$IO$93)))))</f>
        <v>0</v>
      </c>
      <c r="V238" s="436" t="n">
        <f aca="false">+S238+U238</f>
        <v>0</v>
      </c>
      <c r="W238" s="444" t="n">
        <f aca="false">+T238+U238</f>
        <v>0</v>
      </c>
      <c r="X238" s="197"/>
      <c r="Y238" s="210"/>
      <c r="Z238" s="210"/>
      <c r="AA238" s="207"/>
      <c r="AB238" s="210"/>
      <c r="AC238" s="207"/>
      <c r="AD238" s="210"/>
      <c r="AE238" s="207"/>
      <c r="AF238" s="210"/>
      <c r="AG238" s="210"/>
      <c r="AH238" s="210"/>
      <c r="AI238" s="207"/>
      <c r="AJ238" s="210"/>
      <c r="AK238" s="207"/>
      <c r="AL238" s="210"/>
      <c r="AM238" s="347"/>
      <c r="AN238" s="347"/>
      <c r="AO238" s="207"/>
      <c r="ID238" s="417"/>
      <c r="IE238" s="417"/>
      <c r="IF238" s="417"/>
      <c r="IG238" s="417"/>
      <c r="IH238" s="417"/>
      <c r="II238" s="417"/>
      <c r="IJ238" s="417"/>
      <c r="IK238" s="417"/>
      <c r="IL238" s="417"/>
      <c r="IM238" s="417"/>
      <c r="IN238" s="417"/>
      <c r="IO238" s="417"/>
      <c r="IP238" s="417"/>
      <c r="IQ238" s="417"/>
      <c r="IR238" s="417"/>
      <c r="IS238" s="417"/>
      <c r="IT238" s="417"/>
      <c r="IU238" s="417"/>
      <c r="IV238" s="417"/>
    </row>
    <row r="239" customFormat="false" ht="15.75" hidden="false" customHeight="false" outlineLevel="0" collapsed="false">
      <c r="A239" s="435" t="s">
        <v>199</v>
      </c>
      <c r="B239" s="210"/>
      <c r="C239" s="436" t="n">
        <f aca="false">+IF($E$1=2004,IJ109,IF($E$1=2005,IK109,0))</f>
        <v>0</v>
      </c>
      <c r="D239" s="436" t="n">
        <f aca="false">+B239*C239*$IL$12</f>
        <v>0</v>
      </c>
      <c r="E239" s="436" t="n">
        <f aca="false">IF($E$1=2005,IF(C239&lt;=$GU$14,$GU$15,0),0)*B239*$IH$12</f>
        <v>0</v>
      </c>
      <c r="F239" s="436" t="n">
        <f aca="false">+IF($E$1=2005,IF(C239&lt;=$IR$13,$GU$17,0),0)*B239*$IH$12</f>
        <v>0</v>
      </c>
      <c r="G239" s="436" t="n">
        <f aca="false">(+SUM(D239:F239))/$IQ$12</f>
        <v>0</v>
      </c>
      <c r="H239" s="436" t="n">
        <f aca="false">(SUM(D239:G239)/$IQ$12)</f>
        <v>0</v>
      </c>
      <c r="I239" s="437" t="n">
        <f aca="false">SUM(D239:H239)</f>
        <v>0</v>
      </c>
      <c r="J239" s="436" t="n">
        <f aca="false">(SUM(D239:G239))*$L$1</f>
        <v>0</v>
      </c>
      <c r="K239" s="436" t="n">
        <f aca="false">(SUM(D239:G239))*$M$1</f>
        <v>0</v>
      </c>
      <c r="L239" s="436" t="n">
        <f aca="false">(SUM(D239:G239))*$N$1</f>
        <v>0</v>
      </c>
      <c r="M239" s="436" t="n">
        <f aca="false">(SUM(D239:G239))*$O$1</f>
        <v>0</v>
      </c>
      <c r="N239" s="436" t="n">
        <f aca="false">(SUM(D239:G239))*$P$1</f>
        <v>0</v>
      </c>
      <c r="O239" s="438" t="n">
        <f aca="false">SUM(J239:N239)</f>
        <v>0</v>
      </c>
      <c r="P239" s="439" t="n">
        <f aca="false">IF($E$1=2004,IF(C239&lt;=$IM$13,$GP$18,0),IF($E$1=2005,IF(C239&lt;=$IR$13,$GU$18,0),0))*B239</f>
        <v>0</v>
      </c>
      <c r="Q239" s="440" t="n">
        <f aca="false">SUM(D239:H239)*$S$1</f>
        <v>0</v>
      </c>
      <c r="R239" s="436" t="n">
        <f aca="false">+SUM(D239:D239)*$T$1</f>
        <v>0</v>
      </c>
      <c r="S239" s="441" t="n">
        <f aca="false">SUM(Q239:R239)</f>
        <v>0</v>
      </c>
      <c r="T239" s="442" t="n">
        <f aca="false">+I239+O239+P239+S239</f>
        <v>0</v>
      </c>
      <c r="U239" s="443" t="n">
        <f aca="false">IF($E$1=2004,(D239)*$IO$89,IF($E$1=2005,(D239)*$IO$90,IF($E$1=2006,(D239)*$IO$91,IF($E$1=2007,(D239)*$IO$92,IF($E$1=2008,(D239)*$IO$93)))))</f>
        <v>0</v>
      </c>
      <c r="V239" s="436" t="n">
        <f aca="false">+S239+U239</f>
        <v>0</v>
      </c>
      <c r="W239" s="444" t="n">
        <f aca="false">+T239+U239</f>
        <v>0</v>
      </c>
      <c r="X239" s="197"/>
      <c r="Y239" s="210"/>
      <c r="Z239" s="210"/>
      <c r="AA239" s="207"/>
      <c r="AB239" s="210"/>
      <c r="AC239" s="207"/>
      <c r="AD239" s="210"/>
      <c r="AE239" s="207"/>
      <c r="AF239" s="210"/>
      <c r="AG239" s="210"/>
      <c r="AH239" s="210"/>
      <c r="AI239" s="207"/>
      <c r="AJ239" s="210"/>
      <c r="AK239" s="207"/>
      <c r="AL239" s="210"/>
      <c r="AM239" s="347"/>
      <c r="AN239" s="347"/>
      <c r="AO239" s="207"/>
      <c r="ID239" s="417"/>
      <c r="IE239" s="417"/>
      <c r="IF239" s="417"/>
      <c r="IG239" s="417"/>
      <c r="IH239" s="417"/>
      <c r="II239" s="417"/>
      <c r="IJ239" s="417"/>
      <c r="IK239" s="417"/>
      <c r="IL239" s="417"/>
      <c r="IM239" s="417"/>
      <c r="IN239" s="417"/>
      <c r="IO239" s="417"/>
      <c r="IP239" s="417"/>
      <c r="IQ239" s="417"/>
      <c r="IR239" s="417"/>
      <c r="IS239" s="417"/>
      <c r="IT239" s="417"/>
      <c r="IU239" s="417"/>
      <c r="IV239" s="417"/>
    </row>
    <row r="240" customFormat="false" ht="15.75" hidden="false" customHeight="false" outlineLevel="0" collapsed="false">
      <c r="A240" s="435" t="s">
        <v>200</v>
      </c>
      <c r="B240" s="210"/>
      <c r="C240" s="436" t="n">
        <f aca="false">+IF($E$1=2004,IJ109,IF($E$1=2005,IK110,0))</f>
        <v>0</v>
      </c>
      <c r="D240" s="436" t="n">
        <f aca="false">+B240*C240*$IL$12</f>
        <v>0</v>
      </c>
      <c r="E240" s="436" t="n">
        <f aca="false">IF($E$1=2005,IF(C240&lt;=$GU$14,$GU$15,0),0)*B240*$IH$12</f>
        <v>0</v>
      </c>
      <c r="F240" s="436" t="n">
        <f aca="false">+IF($E$1=2005,IF(C240&lt;=$IR$13,$GU$17,0),0)*B240*$IH$12</f>
        <v>0</v>
      </c>
      <c r="G240" s="436" t="n">
        <f aca="false">(+SUM(D240:F240))/$IQ$12</f>
        <v>0</v>
      </c>
      <c r="H240" s="436" t="n">
        <f aca="false">(SUM(D240:G240)/$IQ$12)</f>
        <v>0</v>
      </c>
      <c r="I240" s="437" t="n">
        <f aca="false">SUM(D240:H240)</f>
        <v>0</v>
      </c>
      <c r="J240" s="436" t="n">
        <f aca="false">(SUM(D240:G240))*$L$1</f>
        <v>0</v>
      </c>
      <c r="K240" s="436" t="n">
        <f aca="false">(SUM(D240:G240))*$M$1</f>
        <v>0</v>
      </c>
      <c r="L240" s="436" t="n">
        <f aca="false">(SUM(D240:G240))*$N$1</f>
        <v>0</v>
      </c>
      <c r="M240" s="436" t="n">
        <f aca="false">(SUM(D240:G240))*$O$1</f>
        <v>0</v>
      </c>
      <c r="N240" s="436" t="n">
        <f aca="false">(SUM(D240:G240))*$P$1</f>
        <v>0</v>
      </c>
      <c r="O240" s="438" t="n">
        <f aca="false">SUM(J240:N240)</f>
        <v>0</v>
      </c>
      <c r="P240" s="439" t="n">
        <f aca="false">IF($E$1=2004,IF(C240&lt;=$IM$13,$GP$18,0),IF($E$1=2005,IF(C240&lt;=$IR$13,$GU$18,0),0))*B240</f>
        <v>0</v>
      </c>
      <c r="Q240" s="440" t="n">
        <f aca="false">SUM(D240:H240)*$S$1</f>
        <v>0</v>
      </c>
      <c r="R240" s="436" t="n">
        <f aca="false">+SUM(D240:D240)*$T$1</f>
        <v>0</v>
      </c>
      <c r="S240" s="441" t="n">
        <f aca="false">SUM(Q240:R240)</f>
        <v>0</v>
      </c>
      <c r="T240" s="442" t="n">
        <f aca="false">+I240+O240+P240+S240</f>
        <v>0</v>
      </c>
      <c r="U240" s="443" t="n">
        <f aca="false">IF($E$1=2004,(D240)*$IO$89,IF($E$1=2005,(D240)*$IO$90,IF($E$1=2006,(D240)*$IO$91,IF($E$1=2007,(D240)*$IO$92,IF($E$1=2008,(D240)*$IO$93)))))</f>
        <v>0</v>
      </c>
      <c r="V240" s="436" t="n">
        <f aca="false">+S240+U240</f>
        <v>0</v>
      </c>
      <c r="W240" s="444" t="n">
        <f aca="false">+T240+U240</f>
        <v>0</v>
      </c>
      <c r="X240" s="197"/>
      <c r="Y240" s="210"/>
      <c r="Z240" s="210"/>
      <c r="AA240" s="207"/>
      <c r="AB240" s="210"/>
      <c r="AC240" s="207"/>
      <c r="AD240" s="210"/>
      <c r="AE240" s="207"/>
      <c r="AF240" s="210"/>
      <c r="AG240" s="210"/>
      <c r="AH240" s="210"/>
      <c r="AI240" s="207"/>
      <c r="AJ240" s="210"/>
      <c r="AK240" s="207"/>
      <c r="AL240" s="210"/>
      <c r="AM240" s="347"/>
      <c r="AN240" s="347"/>
      <c r="AO240" s="207"/>
      <c r="ID240" s="417"/>
      <c r="IE240" s="417"/>
      <c r="IF240" s="417"/>
      <c r="IG240" s="417"/>
      <c r="IH240" s="417"/>
      <c r="II240" s="417"/>
      <c r="IJ240" s="417"/>
      <c r="IK240" s="417"/>
      <c r="IL240" s="417"/>
      <c r="IM240" s="417"/>
      <c r="IN240" s="417"/>
      <c r="IO240" s="417"/>
      <c r="IP240" s="417"/>
      <c r="IQ240" s="417"/>
      <c r="IR240" s="417"/>
      <c r="IS240" s="417"/>
      <c r="IT240" s="417"/>
      <c r="IU240" s="417"/>
      <c r="IV240" s="417"/>
    </row>
    <row r="241" customFormat="false" ht="15.75" hidden="false" customHeight="false" outlineLevel="0" collapsed="false">
      <c r="A241" s="435" t="s">
        <v>201</v>
      </c>
      <c r="B241" s="210"/>
      <c r="C241" s="436" t="n">
        <f aca="false">+IF($E$1=2004,IJ111,IF($E$1=2005,IK111,0))</f>
        <v>0</v>
      </c>
      <c r="D241" s="436" t="n">
        <f aca="false">+B241*C241*$IL$12</f>
        <v>0</v>
      </c>
      <c r="E241" s="436" t="n">
        <f aca="false">IF($E$1=2005,IF(C241&lt;=$GU$14,$GU$15,0),0)*B241*$IH$12</f>
        <v>0</v>
      </c>
      <c r="F241" s="436" t="n">
        <f aca="false">+IF($E$1=2005,IF(C241&lt;=$IR$13,$GU$17,0),0)*B241*$IH$12</f>
        <v>0</v>
      </c>
      <c r="G241" s="436" t="n">
        <f aca="false">(+SUM(D241:F241))/$IQ$12</f>
        <v>0</v>
      </c>
      <c r="H241" s="436" t="n">
        <f aca="false">(SUM(D241:G241)/$IQ$12)</f>
        <v>0</v>
      </c>
      <c r="I241" s="437" t="n">
        <f aca="false">SUM(D241:H241)</f>
        <v>0</v>
      </c>
      <c r="J241" s="436" t="n">
        <f aca="false">(SUM(D241:G241))*$L$1</f>
        <v>0</v>
      </c>
      <c r="K241" s="436" t="n">
        <f aca="false">(SUM(D241:G241))*$M$1</f>
        <v>0</v>
      </c>
      <c r="L241" s="436" t="n">
        <f aca="false">(SUM(D241:G241))*$N$1</f>
        <v>0</v>
      </c>
      <c r="M241" s="436" t="n">
        <f aca="false">(SUM(D241:G241))*$O$1</f>
        <v>0</v>
      </c>
      <c r="N241" s="436" t="n">
        <f aca="false">(SUM(D241:G241))*$P$1</f>
        <v>0</v>
      </c>
      <c r="O241" s="438" t="n">
        <f aca="false">SUM(J241:N241)</f>
        <v>0</v>
      </c>
      <c r="P241" s="439" t="n">
        <f aca="false">IF($E$1=2004,IF(C241&lt;=$IM$13,$GP$18,0),IF($E$1=2005,IF(C241&lt;=$IR$13,$GU$18,0),0))*B241</f>
        <v>0</v>
      </c>
      <c r="Q241" s="440" t="n">
        <f aca="false">SUM(D241:H241)*$S$1</f>
        <v>0</v>
      </c>
      <c r="R241" s="436" t="n">
        <f aca="false">+SUM(D241:D241)*$T$1</f>
        <v>0</v>
      </c>
      <c r="S241" s="441" t="n">
        <f aca="false">SUM(Q241:R241)</f>
        <v>0</v>
      </c>
      <c r="T241" s="442" t="n">
        <f aca="false">+I241+O241+P241+S241</f>
        <v>0</v>
      </c>
      <c r="U241" s="443" t="n">
        <f aca="false">IF($E$1=2004,(D241)*$IO$89,IF($E$1=2005,(D241)*$IO$90,IF($E$1=2006,(D241)*$IO$91,IF($E$1=2007,(D241)*$IO$92,IF($E$1=2008,(D241)*$IO$93)))))</f>
        <v>0</v>
      </c>
      <c r="V241" s="436" t="n">
        <f aca="false">+S241+U241</f>
        <v>0</v>
      </c>
      <c r="W241" s="444" t="n">
        <f aca="false">+T241+U241</f>
        <v>0</v>
      </c>
      <c r="X241" s="197"/>
      <c r="Y241" s="210"/>
      <c r="Z241" s="210"/>
      <c r="AA241" s="207"/>
      <c r="AB241" s="210"/>
      <c r="AC241" s="207"/>
      <c r="AD241" s="210"/>
      <c r="AE241" s="207"/>
      <c r="AF241" s="210"/>
      <c r="AG241" s="210"/>
      <c r="AH241" s="210"/>
      <c r="AI241" s="207"/>
      <c r="AJ241" s="210"/>
      <c r="AK241" s="207"/>
      <c r="AL241" s="210"/>
      <c r="AM241" s="347"/>
      <c r="AN241" s="347"/>
      <c r="AO241" s="207"/>
      <c r="ID241" s="417"/>
      <c r="IE241" s="417"/>
      <c r="IF241" s="417"/>
      <c r="IG241" s="417"/>
      <c r="IH241" s="417"/>
      <c r="II241" s="417"/>
      <c r="IJ241" s="417"/>
      <c r="IK241" s="417"/>
      <c r="IL241" s="417"/>
      <c r="IM241" s="417"/>
      <c r="IN241" s="417"/>
      <c r="IO241" s="417"/>
      <c r="IP241" s="417"/>
      <c r="IQ241" s="417"/>
      <c r="IR241" s="417"/>
      <c r="IS241" s="417"/>
      <c r="IT241" s="417"/>
      <c r="IU241" s="417"/>
      <c r="IV241" s="417"/>
    </row>
    <row r="242" customFormat="false" ht="36" hidden="false" customHeight="true" outlineLevel="0" collapsed="false">
      <c r="A242" s="435" t="s">
        <v>202</v>
      </c>
      <c r="B242" s="210"/>
      <c r="C242" s="436" t="n">
        <f aca="false">+IF($E$1=2004,IJ111,IF($E$1=2005,IK112,0))</f>
        <v>0</v>
      </c>
      <c r="D242" s="436" t="n">
        <f aca="false">+B242*C242*$IL$12</f>
        <v>0</v>
      </c>
      <c r="E242" s="436" t="n">
        <f aca="false">IF($E$1=2005,IF(C242&lt;=$GU$14,$GU$15,0),0)*B242*$IH$12</f>
        <v>0</v>
      </c>
      <c r="F242" s="436" t="n">
        <f aca="false">+IF($E$1=2005,IF(C242&lt;=$IR$13,$GU$17,0),0)*B242*$IH$12</f>
        <v>0</v>
      </c>
      <c r="G242" s="436" t="n">
        <f aca="false">(+SUM(D242:F242))/$IQ$12</f>
        <v>0</v>
      </c>
      <c r="H242" s="436" t="n">
        <f aca="false">(SUM(D242:G242)/$IQ$12)</f>
        <v>0</v>
      </c>
      <c r="I242" s="445" t="n">
        <f aca="false">SUM(D242:H242)</f>
        <v>0</v>
      </c>
      <c r="J242" s="436" t="n">
        <f aca="false">(SUM(D242:G242))*$L$1</f>
        <v>0</v>
      </c>
      <c r="K242" s="436" t="n">
        <f aca="false">(SUM(D242:G242))*$M$1</f>
        <v>0</v>
      </c>
      <c r="L242" s="436" t="n">
        <f aca="false">(SUM(D242:G242))*$N$1</f>
        <v>0</v>
      </c>
      <c r="M242" s="436" t="n">
        <f aca="false">(SUM(D242:G242))*$O$1</f>
        <v>0</v>
      </c>
      <c r="N242" s="436" t="n">
        <f aca="false">(SUM(D242:G242))*$P$1</f>
        <v>0</v>
      </c>
      <c r="O242" s="438" t="n">
        <f aca="false">SUM(J242:N242)</f>
        <v>0</v>
      </c>
      <c r="P242" s="448" t="n">
        <f aca="false">IF($E$1=2004,IF(C242&lt;=$IM$13,$GP$18,0),IF($E$1=2005,IF(C242&lt;=$IR$13,$GU$18,0),0))*B242</f>
        <v>0</v>
      </c>
      <c r="Q242" s="449" t="n">
        <f aca="false">SUM(D242:H242)*$S$1</f>
        <v>0</v>
      </c>
      <c r="R242" s="436" t="n">
        <f aca="false">+SUM(D242:D242)*$T$1</f>
        <v>0</v>
      </c>
      <c r="S242" s="450" t="n">
        <f aca="false">SUM(Q242:R242)</f>
        <v>0</v>
      </c>
      <c r="T242" s="442" t="n">
        <f aca="false">+I242+O242+P242+S242</f>
        <v>0</v>
      </c>
      <c r="U242" s="453" t="n">
        <f aca="false">IF($E$1=2004,(D242)*$IO$89,IF($E$1=2005,(D242)*$IO$90,IF($E$1=2006,(D242)*$IO$91,IF($E$1=2007,(D242)*$IO$92,IF($E$1=2008,(D242)*$IO$93)))))</f>
        <v>0</v>
      </c>
      <c r="V242" s="436" t="n">
        <f aca="false">+S242+U242</f>
        <v>0</v>
      </c>
      <c r="W242" s="444" t="n">
        <f aca="false">+T242+U242</f>
        <v>0</v>
      </c>
      <c r="X242" s="197"/>
      <c r="Y242" s="210"/>
      <c r="Z242" s="210"/>
      <c r="AA242" s="207"/>
      <c r="AB242" s="210"/>
      <c r="AC242" s="207"/>
      <c r="AD242" s="210"/>
      <c r="AE242" s="207"/>
      <c r="AF242" s="210"/>
      <c r="AG242" s="210"/>
      <c r="AH242" s="210"/>
      <c r="AI242" s="207"/>
      <c r="AJ242" s="210"/>
      <c r="AK242" s="207"/>
      <c r="AL242" s="210"/>
      <c r="AM242" s="347"/>
      <c r="AN242" s="347"/>
      <c r="AO242" s="207"/>
      <c r="ID242" s="417"/>
      <c r="IE242" s="417"/>
      <c r="IF242" s="417"/>
      <c r="IG242" s="417"/>
      <c r="IH242" s="417"/>
      <c r="II242" s="417"/>
      <c r="IJ242" s="417"/>
      <c r="IK242" s="417"/>
      <c r="IL242" s="417"/>
      <c r="IM242" s="417"/>
      <c r="IN242" s="417"/>
      <c r="IO242" s="417"/>
      <c r="IP242" s="417"/>
      <c r="IQ242" s="417"/>
      <c r="IR242" s="417"/>
      <c r="IS242" s="417"/>
      <c r="IT242" s="417"/>
      <c r="IU242" s="417"/>
      <c r="IV242" s="417"/>
    </row>
    <row r="243" customFormat="false" ht="16.5" hidden="false" customHeight="false" outlineLevel="0" collapsed="false">
      <c r="A243" s="454" t="s">
        <v>140</v>
      </c>
      <c r="B243" s="454" t="n">
        <f aca="false">SUM(B227:B238)</f>
        <v>0</v>
      </c>
      <c r="C243" s="454"/>
      <c r="D243" s="454" t="n">
        <f aca="false">SUM(D227:D238)</f>
        <v>0</v>
      </c>
      <c r="E243" s="454" t="n">
        <f aca="false">SUM(E227:E238)</f>
        <v>0</v>
      </c>
      <c r="F243" s="454" t="n">
        <f aca="false">SUM(F227:F238)</f>
        <v>0</v>
      </c>
      <c r="G243" s="454" t="n">
        <f aca="false">SUM(G227:G238)</f>
        <v>0</v>
      </c>
      <c r="H243" s="455" t="n">
        <f aca="false">SUM(H227:H238)</f>
        <v>0</v>
      </c>
      <c r="I243" s="456" t="n">
        <f aca="false">SUM(I227:I238)</f>
        <v>0</v>
      </c>
      <c r="J243" s="457" t="n">
        <f aca="false">SUM(J227:J238)</f>
        <v>0</v>
      </c>
      <c r="K243" s="454" t="n">
        <f aca="false">SUM(K227:K238)</f>
        <v>0</v>
      </c>
      <c r="L243" s="454" t="n">
        <f aca="false">SUM(L227:L238)</f>
        <v>0</v>
      </c>
      <c r="M243" s="454" t="n">
        <f aca="false">SUM(M227:M238)</f>
        <v>0</v>
      </c>
      <c r="N243" s="454" t="n">
        <f aca="false">SUM(N227:N238)</f>
        <v>0</v>
      </c>
      <c r="O243" s="454" t="n">
        <f aca="false">SUM(O227:O238)</f>
        <v>0</v>
      </c>
      <c r="P243" s="456" t="n">
        <f aca="false">SUM(P227:P238)</f>
        <v>0</v>
      </c>
      <c r="Q243" s="456" t="n">
        <f aca="false">SUM(Q227:Q238)</f>
        <v>0</v>
      </c>
      <c r="R243" s="455" t="n">
        <f aca="false">SUM(R227:R238)</f>
        <v>0</v>
      </c>
      <c r="S243" s="456" t="n">
        <f aca="false">SUM(S227:S238)</f>
        <v>0</v>
      </c>
      <c r="T243" s="454" t="n">
        <f aca="false">SUM(T227:T238)</f>
        <v>0</v>
      </c>
      <c r="U243" s="458" t="n">
        <f aca="false">SUM(U227:U238)</f>
        <v>0</v>
      </c>
      <c r="V243" s="457" t="n">
        <f aca="false">SUM(V227:V238)</f>
        <v>0</v>
      </c>
      <c r="W243" s="454" t="n">
        <f aca="false">SUM(W227:W238)</f>
        <v>0</v>
      </c>
      <c r="X243" s="197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207"/>
      <c r="ID243" s="417"/>
      <c r="IE243" s="417"/>
      <c r="IF243" s="417"/>
      <c r="IG243" s="417"/>
      <c r="IH243" s="417"/>
      <c r="II243" s="417"/>
      <c r="IJ243" s="417"/>
      <c r="IK243" s="417"/>
      <c r="IL243" s="417"/>
      <c r="IM243" s="417"/>
      <c r="IN243" s="417"/>
      <c r="IO243" s="417"/>
      <c r="IP243" s="417"/>
      <c r="IQ243" s="417"/>
      <c r="IR243" s="417"/>
      <c r="IS243" s="417"/>
      <c r="IT243" s="417"/>
      <c r="IU243" s="417"/>
      <c r="IV243" s="417"/>
    </row>
    <row r="244" customFormat="false" ht="12.75" hidden="false" customHeight="false" outlineLevel="0" collapsed="false">
      <c r="X244" s="197"/>
      <c r="Y244" s="197"/>
      <c r="ID244" s="417"/>
      <c r="IE244" s="417"/>
      <c r="IF244" s="417"/>
      <c r="IG244" s="417"/>
      <c r="IH244" s="417"/>
      <c r="II244" s="417"/>
      <c r="IJ244" s="417"/>
      <c r="IK244" s="417"/>
      <c r="IL244" s="417"/>
      <c r="IM244" s="417"/>
      <c r="IN244" s="417"/>
      <c r="IO244" s="417"/>
      <c r="IP244" s="417"/>
      <c r="IQ244" s="417"/>
      <c r="IR244" s="417"/>
      <c r="IS244" s="417"/>
      <c r="IT244" s="417"/>
      <c r="IU244" s="417"/>
      <c r="IV244" s="417"/>
    </row>
    <row r="245" customFormat="false" ht="12.75" hidden="true" customHeight="false" outlineLevel="0" collapsed="false"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ID245" s="417"/>
      <c r="IE245" s="417"/>
      <c r="IF245" s="417"/>
      <c r="IG245" s="417"/>
      <c r="IH245" s="417"/>
      <c r="II245" s="417"/>
      <c r="IJ245" s="417"/>
      <c r="IK245" s="417"/>
      <c r="IL245" s="417"/>
      <c r="IM245" s="417"/>
      <c r="IN245" s="417"/>
      <c r="IO245" s="417"/>
      <c r="IP245" s="417"/>
      <c r="IQ245" s="417"/>
      <c r="IR245" s="417"/>
      <c r="IS245" s="417"/>
      <c r="IT245" s="417"/>
      <c r="IU245" s="417"/>
      <c r="IV245" s="417"/>
    </row>
    <row r="246" customFormat="false" ht="23.25" hidden="true" customHeight="true" outlineLevel="0" collapsed="false">
      <c r="A246" s="459"/>
      <c r="B246" s="460"/>
      <c r="C246" s="420" t="s">
        <v>211</v>
      </c>
      <c r="D246" s="420"/>
      <c r="E246" s="420"/>
      <c r="F246" s="420"/>
      <c r="G246" s="420"/>
      <c r="H246" s="420"/>
      <c r="I246" s="42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ID246" s="417"/>
      <c r="IE246" s="417"/>
      <c r="IF246" s="417"/>
      <c r="IG246" s="417"/>
      <c r="IH246" s="417"/>
      <c r="II246" s="417"/>
      <c r="IJ246" s="417"/>
      <c r="IK246" s="417"/>
      <c r="IL246" s="417"/>
      <c r="IM246" s="417"/>
      <c r="IN246" s="417"/>
      <c r="IO246" s="417"/>
      <c r="IP246" s="417"/>
      <c r="IQ246" s="417"/>
      <c r="IR246" s="417"/>
      <c r="IS246" s="417"/>
      <c r="IT246" s="417"/>
      <c r="IU246" s="417"/>
      <c r="IV246" s="417"/>
    </row>
    <row r="247" customFormat="false" ht="12.75" hidden="true" customHeight="false" outlineLevel="0" collapsed="false">
      <c r="A247" s="421" t="str">
        <f aca="false">+$A$12</f>
        <v>SECTOR: Oficial.</v>
      </c>
      <c r="B247" s="210"/>
      <c r="C247" s="210"/>
      <c r="E247" s="208" t="n">
        <f aca="false">+$E$10</f>
        <v>0</v>
      </c>
      <c r="G247" s="209" t="n">
        <f aca="false">+$G$10</f>
        <v>0</v>
      </c>
      <c r="H247" s="339"/>
      <c r="I247" s="209"/>
      <c r="J247" s="208" t="n">
        <f aca="false">+$E$10</f>
        <v>0</v>
      </c>
      <c r="K247" s="208" t="n">
        <f aca="false">+$G$10</f>
        <v>0</v>
      </c>
      <c r="L247" s="210"/>
      <c r="M247" s="210"/>
      <c r="N247" s="210" t="n">
        <f aca="false">+D163</f>
        <v>0</v>
      </c>
      <c r="O247" s="210"/>
      <c r="P247" s="208" t="n">
        <f aca="false">+$E$10</f>
        <v>0</v>
      </c>
      <c r="Q247" s="208" t="n">
        <f aca="false">+$G$10</f>
        <v>0</v>
      </c>
      <c r="R247" s="210"/>
      <c r="S247" s="210"/>
      <c r="T247" s="210"/>
      <c r="U247" s="210"/>
      <c r="V247" s="210"/>
      <c r="W247" s="210"/>
      <c r="X247" s="210"/>
      <c r="Y247" s="210"/>
      <c r="Z247" s="208" t="n">
        <f aca="false">+$E$10</f>
        <v>0</v>
      </c>
      <c r="AA247" s="208" t="n">
        <f aca="false">+$G$10</f>
        <v>0</v>
      </c>
      <c r="AB247" s="208"/>
      <c r="AC247" s="210"/>
      <c r="AD247" s="210"/>
      <c r="AE247" s="210"/>
      <c r="AF247" s="210"/>
      <c r="AG247" s="208" t="n">
        <f aca="false">+$E$10</f>
        <v>0</v>
      </c>
      <c r="AH247" s="208" t="n">
        <f aca="false">+$G$10</f>
        <v>0</v>
      </c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ID247" s="417"/>
      <c r="IE247" s="417"/>
      <c r="IF247" s="417"/>
      <c r="IG247" s="417"/>
      <c r="IH247" s="417"/>
      <c r="II247" s="417"/>
      <c r="IJ247" s="417"/>
      <c r="IK247" s="417"/>
      <c r="IL247" s="417"/>
      <c r="IM247" s="417"/>
      <c r="IN247" s="417"/>
      <c r="IO247" s="417"/>
      <c r="IP247" s="417"/>
      <c r="IQ247" s="417"/>
      <c r="IR247" s="417"/>
      <c r="IS247" s="417"/>
      <c r="IT247" s="417"/>
      <c r="IU247" s="417"/>
      <c r="IV247" s="417"/>
    </row>
    <row r="248" customFormat="false" ht="12.75" hidden="true" customHeight="false" outlineLevel="0" collapsed="false">
      <c r="A248" s="421" t="e">
        <f aca="false">+#REF!</f>
        <v>#REF!</v>
      </c>
      <c r="B248" s="210"/>
      <c r="C248" s="210"/>
      <c r="E248" s="210"/>
      <c r="F248" s="210"/>
      <c r="G248" s="210"/>
      <c r="H248" s="210"/>
      <c r="I248" s="210"/>
      <c r="J248" s="208" t="str">
        <f aca="false">+A249</f>
        <v>SALARIO DE LOS DOCENTES DECRETO 1278/2002</v>
      </c>
      <c r="K248" s="208"/>
      <c r="L248" s="210"/>
      <c r="M248" s="210"/>
      <c r="N248" s="210"/>
      <c r="O248" s="210"/>
      <c r="P248" s="208" t="s">
        <v>205</v>
      </c>
      <c r="Q248" s="208"/>
      <c r="R248" s="210"/>
      <c r="S248" s="210"/>
      <c r="T248" s="210"/>
      <c r="U248" s="210"/>
      <c r="V248" s="210"/>
      <c r="W248" s="210"/>
      <c r="X248" s="210"/>
      <c r="Y248" s="210"/>
      <c r="Z248" s="208" t="s">
        <v>212</v>
      </c>
      <c r="AA248" s="208"/>
      <c r="AB248" s="208"/>
      <c r="AC248" s="210"/>
      <c r="AD248" s="210"/>
      <c r="AE248" s="210"/>
      <c r="AF248" s="210"/>
      <c r="AG248" s="208" t="s">
        <v>205</v>
      </c>
      <c r="AH248" s="208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ID248" s="417"/>
      <c r="IE248" s="417"/>
      <c r="IF248" s="417"/>
      <c r="IG248" s="417"/>
      <c r="IH248" s="417"/>
      <c r="II248" s="417"/>
      <c r="IJ248" s="417"/>
      <c r="IK248" s="417"/>
      <c r="IL248" s="417"/>
      <c r="IM248" s="417"/>
      <c r="IN248" s="417"/>
      <c r="IO248" s="417"/>
      <c r="IP248" s="417"/>
      <c r="IQ248" s="417"/>
      <c r="IR248" s="417"/>
      <c r="IS248" s="417"/>
      <c r="IT248" s="417"/>
      <c r="IU248" s="417"/>
      <c r="IV248" s="417"/>
    </row>
    <row r="249" customFormat="false" ht="12.75" hidden="false" customHeight="false" outlineLevel="0" collapsed="false">
      <c r="A249" s="240" t="s">
        <v>205</v>
      </c>
      <c r="B249" s="210"/>
      <c r="C249" s="210"/>
      <c r="E249" s="210"/>
      <c r="F249" s="210"/>
      <c r="G249" s="210"/>
      <c r="H249" s="210"/>
      <c r="I249" s="210"/>
      <c r="J249" s="240" t="e">
        <f aca="false">+#REF!</f>
        <v>#REF!</v>
      </c>
      <c r="K249" s="210"/>
      <c r="L249" s="210"/>
      <c r="M249" s="207"/>
      <c r="N249" s="210"/>
      <c r="O249" s="210"/>
      <c r="P249" s="240" t="e">
        <f aca="false">+#REF!</f>
        <v>#REF!</v>
      </c>
      <c r="Q249" s="210"/>
      <c r="R249" s="210"/>
      <c r="S249" s="210"/>
      <c r="T249" s="210"/>
      <c r="U249" s="210"/>
      <c r="V249" s="210"/>
      <c r="W249" s="210"/>
      <c r="X249" s="207"/>
      <c r="Y249" s="207"/>
      <c r="Z249" s="240" t="e">
        <f aca="false">+#REF!</f>
        <v>#REF!</v>
      </c>
      <c r="AA249" s="210"/>
      <c r="AB249" s="210"/>
      <c r="AC249" s="207"/>
      <c r="AD249" s="207"/>
      <c r="AE249" s="207"/>
      <c r="AF249" s="207"/>
      <c r="AG249" s="240" t="e">
        <f aca="false">+#REF!</f>
        <v>#REF!</v>
      </c>
      <c r="AH249" s="210"/>
      <c r="AI249" s="210"/>
      <c r="AJ249" s="207"/>
      <c r="AK249" s="207"/>
      <c r="AL249" s="207"/>
      <c r="AM249" s="207"/>
      <c r="AN249" s="207"/>
      <c r="AO249" s="197"/>
      <c r="ID249" s="417"/>
      <c r="IE249" s="417"/>
      <c r="IF249" s="417"/>
      <c r="IG249" s="417"/>
      <c r="IH249" s="417"/>
      <c r="II249" s="417"/>
      <c r="IJ249" s="417"/>
      <c r="IK249" s="417"/>
      <c r="IL249" s="417"/>
      <c r="IM249" s="417"/>
      <c r="IN249" s="417"/>
      <c r="IO249" s="417"/>
      <c r="IP249" s="417"/>
      <c r="IQ249" s="417"/>
      <c r="IR249" s="417"/>
      <c r="IS249" s="417"/>
      <c r="IT249" s="417"/>
      <c r="IU249" s="417"/>
      <c r="IV249" s="417"/>
    </row>
    <row r="250" customFormat="false" ht="12.75" hidden="true" customHeight="false" outlineLevel="0" collapsed="false">
      <c r="A250" s="240" t="e">
        <f aca="false">+#REF!</f>
        <v>#REF!</v>
      </c>
      <c r="B250" s="210"/>
      <c r="C250" s="210"/>
      <c r="D250" s="210"/>
      <c r="E250" s="210"/>
      <c r="F250" s="210"/>
      <c r="G250" s="210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197"/>
      <c r="ID250" s="417"/>
      <c r="IE250" s="417"/>
      <c r="IF250" s="417"/>
      <c r="IG250" s="417"/>
      <c r="IH250" s="417"/>
      <c r="II250" s="417"/>
      <c r="IJ250" s="417"/>
      <c r="IK250" s="417"/>
      <c r="IL250" s="417"/>
      <c r="IM250" s="417"/>
      <c r="IN250" s="417"/>
      <c r="IO250" s="417"/>
      <c r="IP250" s="417"/>
      <c r="IQ250" s="417"/>
      <c r="IR250" s="417"/>
      <c r="IS250" s="417"/>
      <c r="IT250" s="417"/>
      <c r="IU250" s="417"/>
      <c r="IV250" s="417"/>
    </row>
    <row r="251" customFormat="false" ht="12.75" hidden="true" customHeight="false" outlineLevel="0" collapsed="false">
      <c r="B251" s="210"/>
      <c r="C251" s="210"/>
      <c r="D251" s="210"/>
      <c r="E251" s="210"/>
      <c r="F251" s="210"/>
      <c r="G251" s="210"/>
      <c r="H251" s="210"/>
      <c r="I251" s="210"/>
      <c r="J251" s="210"/>
      <c r="K251" s="210"/>
      <c r="L251" s="210"/>
      <c r="M251" s="210"/>
      <c r="N251" s="210"/>
      <c r="O251" s="212"/>
      <c r="P251" s="212"/>
      <c r="Q251" s="212"/>
      <c r="R251" s="212"/>
      <c r="S251" s="212"/>
      <c r="T251" s="212"/>
      <c r="U251" s="212"/>
      <c r="V251" s="212"/>
      <c r="W251" s="212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7"/>
      <c r="ID251" s="417"/>
      <c r="IE251" s="417"/>
      <c r="IF251" s="417"/>
      <c r="IG251" s="417"/>
      <c r="IH251" s="417"/>
      <c r="II251" s="417"/>
      <c r="IJ251" s="417"/>
      <c r="IK251" s="417"/>
      <c r="IL251" s="417"/>
      <c r="IM251" s="417"/>
      <c r="IN251" s="417"/>
      <c r="IO251" s="417"/>
      <c r="IP251" s="417"/>
      <c r="IQ251" s="417"/>
      <c r="IR251" s="417"/>
      <c r="IS251" s="417"/>
      <c r="IT251" s="417"/>
      <c r="IU251" s="417"/>
      <c r="IV251" s="417"/>
    </row>
    <row r="252" customFormat="false" ht="142.5" hidden="true" customHeight="false" outlineLevel="0" collapsed="false">
      <c r="A252" s="425" t="s">
        <v>206</v>
      </c>
      <c r="B252" s="426" t="s">
        <v>109</v>
      </c>
      <c r="C252" s="427" t="s">
        <v>207</v>
      </c>
      <c r="D252" s="427" t="s">
        <v>208</v>
      </c>
      <c r="E252" s="427" t="s">
        <v>111</v>
      </c>
      <c r="F252" s="427" t="s">
        <v>56</v>
      </c>
      <c r="G252" s="427" t="s">
        <v>112</v>
      </c>
      <c r="H252" s="428" t="s">
        <v>63</v>
      </c>
      <c r="I252" s="427" t="s">
        <v>114</v>
      </c>
      <c r="J252" s="427" t="s">
        <v>68</v>
      </c>
      <c r="K252" s="427" t="s">
        <v>69</v>
      </c>
      <c r="L252" s="427" t="s">
        <v>70</v>
      </c>
      <c r="M252" s="427" t="s">
        <v>71</v>
      </c>
      <c r="N252" s="427" t="s">
        <v>115</v>
      </c>
      <c r="O252" s="427" t="s">
        <v>73</v>
      </c>
      <c r="P252" s="429" t="s">
        <v>116</v>
      </c>
      <c r="Q252" s="429" t="s">
        <v>209</v>
      </c>
      <c r="R252" s="429" t="s">
        <v>76</v>
      </c>
      <c r="S252" s="429" t="s">
        <v>118</v>
      </c>
      <c r="T252" s="429" t="s">
        <v>119</v>
      </c>
      <c r="U252" s="430" t="s">
        <v>213</v>
      </c>
      <c r="V252" s="431" t="s">
        <v>121</v>
      </c>
      <c r="W252" s="432" t="s">
        <v>122</v>
      </c>
      <c r="X252" s="432" t="s">
        <v>210</v>
      </c>
      <c r="Y252" s="461" t="s">
        <v>214</v>
      </c>
      <c r="Z252" s="462" t="s">
        <v>215</v>
      </c>
      <c r="AA252" s="463" t="s">
        <v>216</v>
      </c>
      <c r="AB252" s="462" t="s">
        <v>217</v>
      </c>
      <c r="AC252" s="463" t="s">
        <v>218</v>
      </c>
      <c r="AD252" s="462" t="s">
        <v>219</v>
      </c>
      <c r="AE252" s="463" t="s">
        <v>184</v>
      </c>
      <c r="AF252" s="462" t="s">
        <v>185</v>
      </c>
      <c r="AG252" s="463" t="s">
        <v>186</v>
      </c>
      <c r="AH252" s="462" t="s">
        <v>187</v>
      </c>
      <c r="AI252" s="463" t="s">
        <v>188</v>
      </c>
      <c r="AJ252" s="462" t="s">
        <v>189</v>
      </c>
      <c r="AK252" s="463" t="s">
        <v>190</v>
      </c>
      <c r="AL252" s="462" t="s">
        <v>191</v>
      </c>
      <c r="AM252" s="464" t="s">
        <v>192</v>
      </c>
      <c r="AN252" s="462" t="s">
        <v>193</v>
      </c>
      <c r="ID252" s="417"/>
      <c r="IE252" s="417"/>
      <c r="IF252" s="417"/>
      <c r="IG252" s="417"/>
      <c r="IH252" s="417"/>
      <c r="II252" s="417"/>
      <c r="IJ252" s="417"/>
      <c r="IK252" s="417"/>
      <c r="IL252" s="417"/>
      <c r="IM252" s="417"/>
      <c r="IN252" s="417"/>
      <c r="IO252" s="417"/>
      <c r="IP252" s="417"/>
      <c r="IQ252" s="417"/>
      <c r="IR252" s="417"/>
      <c r="IS252" s="417"/>
      <c r="IT252" s="417"/>
      <c r="IU252" s="417"/>
      <c r="IV252" s="417"/>
    </row>
    <row r="253" customFormat="false" ht="15.75" hidden="true" customHeight="false" outlineLevel="0" collapsed="false">
      <c r="A253" s="435" t="s">
        <v>174</v>
      </c>
      <c r="B253" s="210"/>
      <c r="C253" s="436" t="n">
        <f aca="false">+IF($E$1=2004,IJ97,IF($E$1=2005,IK97,0))</f>
        <v>0</v>
      </c>
      <c r="D253" s="436" t="n">
        <f aca="false">+B253*C253*$IL$12</f>
        <v>0</v>
      </c>
      <c r="E253" s="465" t="n">
        <f aca="false">+IF(B253&lt;AM253,"inconsist",AN253)</f>
        <v>0</v>
      </c>
      <c r="F253" s="436" t="n">
        <f aca="false">IF($E$1=2005,IF(C253&lt;=$GU$14,$GU$15,0),0)*B253*$IH$12</f>
        <v>0</v>
      </c>
      <c r="G253" s="436" t="n">
        <f aca="false">+IF($E$1=2005,IF(C253&lt;=$IR$13,$GU$17,0),0)*B253*$IH$12</f>
        <v>0</v>
      </c>
      <c r="H253" s="436" t="n">
        <f aca="false">(+SUM(D253:G253))/$IQ$12</f>
        <v>0</v>
      </c>
      <c r="I253" s="436" t="n">
        <f aca="false">(SUM(D253:H253)/$IQ$12)</f>
        <v>0</v>
      </c>
      <c r="J253" s="437" t="n">
        <f aca="false">SUM(D253:I253)</f>
        <v>0</v>
      </c>
      <c r="K253" s="436" t="n">
        <f aca="false">(SUM(D253:H253))*$L$1</f>
        <v>0</v>
      </c>
      <c r="L253" s="436" t="n">
        <f aca="false">(SUM(D253:H253))*$M$1</f>
        <v>0</v>
      </c>
      <c r="M253" s="436" t="n">
        <f aca="false">(SUM(D253:H253))*$N$1</f>
        <v>0</v>
      </c>
      <c r="N253" s="436" t="n">
        <f aca="false">(SUM(D253:H253))*$O$1</f>
        <v>0</v>
      </c>
      <c r="O253" s="436" t="n">
        <f aca="false">(SUM(D253:H253))*$P$1</f>
        <v>0</v>
      </c>
      <c r="P253" s="438" t="n">
        <f aca="false">SUM(K253:O253)</f>
        <v>0</v>
      </c>
      <c r="Q253" s="439" t="n">
        <f aca="false">IF($E$1=2004,IF(C253&lt;=$IM$13,$GP$18,0),IF($E$1=2005,IF(C253&lt;=$IR$13,$GU$18,0),0))*B253</f>
        <v>0</v>
      </c>
      <c r="R253" s="440" t="n">
        <f aca="false">SUM(D253:I253)*$S$1</f>
        <v>0</v>
      </c>
      <c r="S253" s="436" t="n">
        <f aca="false">+SUM(D253:E253)*$T$1</f>
        <v>0</v>
      </c>
      <c r="T253" s="441" t="n">
        <f aca="false">SUM(R253:S253)</f>
        <v>0</v>
      </c>
      <c r="U253" s="442" t="n">
        <f aca="false">+J253+P253+Q253+T253</f>
        <v>0</v>
      </c>
      <c r="V253" s="466" t="n">
        <f aca="false">IF($E$1=2004,(D253+E253)*$IO$89,IF($E$1=2005,(D253+E253)*$IO$90,IF($E$1=2006,(D253+E253)*$IO$91,IF($E$1=2007,(D253+E253)*$IO$92,IF($E$1=2008,(D253+E253)*$IO$93)))))</f>
        <v>0</v>
      </c>
      <c r="W253" s="436" t="n">
        <f aca="false">+T253+V253</f>
        <v>0</v>
      </c>
      <c r="X253" s="436" t="n">
        <f aca="false">+U253+V253</f>
        <v>0</v>
      </c>
      <c r="Y253" s="467"/>
      <c r="Z253" s="468" t="n">
        <f aca="false">+C253*Y253*$AC$1*$IQ$12</f>
        <v>0</v>
      </c>
      <c r="AA253" s="207"/>
      <c r="AB253" s="468" t="n">
        <f aca="false">+C253*AA253*$AD$1*$IQ$12</f>
        <v>0</v>
      </c>
      <c r="AC253" s="207"/>
      <c r="AD253" s="468" t="n">
        <f aca="false">+C253*AC253*$AD$1*$IQ$12</f>
        <v>0</v>
      </c>
      <c r="AE253" s="207"/>
      <c r="AF253" s="468" t="n">
        <f aca="false">+C253*AE253*$AF$1*$IQ$12</f>
        <v>0</v>
      </c>
      <c r="AG253" s="469"/>
      <c r="AH253" s="468" t="n">
        <f aca="false">+C253*AG253*$AH$1*$IQ$12</f>
        <v>0</v>
      </c>
      <c r="AI253" s="207"/>
      <c r="AJ253" s="468" t="n">
        <f aca="false">+C253*AI253*$AH$1*$IQ$12</f>
        <v>0</v>
      </c>
      <c r="AK253" s="207"/>
      <c r="AL253" s="468" t="n">
        <f aca="false">+C253*AK253*$AJ$1*$IQ$12</f>
        <v>0</v>
      </c>
      <c r="AM253" s="470" t="n">
        <f aca="false">+Y253+AA253+AC253+AE253+AG253+AI253+AK253</f>
        <v>0</v>
      </c>
      <c r="AN253" s="470" t="n">
        <f aca="false">+Z253+AB253+AD253+AF253+AH253+AJ253+AL253</f>
        <v>0</v>
      </c>
      <c r="ID253" s="417"/>
      <c r="IE253" s="417"/>
      <c r="IF253" s="417"/>
      <c r="IG253" s="417"/>
      <c r="IH253" s="417"/>
      <c r="II253" s="417"/>
      <c r="IJ253" s="417"/>
      <c r="IK253" s="417"/>
      <c r="IL253" s="417"/>
      <c r="IM253" s="417"/>
      <c r="IN253" s="417"/>
      <c r="IO253" s="417"/>
      <c r="IP253" s="417"/>
      <c r="IQ253" s="417"/>
      <c r="IR253" s="417"/>
      <c r="IS253" s="417"/>
      <c r="IT253" s="417"/>
      <c r="IU253" s="417"/>
      <c r="IV253" s="417"/>
    </row>
    <row r="254" customFormat="false" ht="15.75" hidden="true" customHeight="false" outlineLevel="0" collapsed="false">
      <c r="A254" s="435" t="s">
        <v>176</v>
      </c>
      <c r="B254" s="210"/>
      <c r="C254" s="436" t="n">
        <f aca="false">+IF($E$1=2004,IJ98,IF($E$1=2005,IK98,0))</f>
        <v>0</v>
      </c>
      <c r="D254" s="436" t="n">
        <f aca="false">+B254*C254*$IL$12</f>
        <v>0</v>
      </c>
      <c r="E254" s="465" t="n">
        <f aca="false">+IF(B254&lt;AM254,"inconsist",AN254)</f>
        <v>0</v>
      </c>
      <c r="F254" s="436" t="n">
        <f aca="false">IF($E$1=2005,IF(C254&lt;=$GU$14,$GU$15,0),0)*B254*$IH$12</f>
        <v>0</v>
      </c>
      <c r="G254" s="436" t="n">
        <f aca="false">+IF($E$1=2005,IF(C254&lt;=$IR$13,$GU$17,0),0)*B254*$IH$12</f>
        <v>0</v>
      </c>
      <c r="H254" s="436" t="n">
        <f aca="false">(+SUM(D254:G254))/$IQ$12</f>
        <v>0</v>
      </c>
      <c r="I254" s="436" t="n">
        <f aca="false">(SUM(D254:H254)/$IQ$12)</f>
        <v>0</v>
      </c>
      <c r="J254" s="437" t="n">
        <f aca="false">SUM(D254:I254)</f>
        <v>0</v>
      </c>
      <c r="K254" s="436" t="n">
        <f aca="false">(SUM(D254:H254))*$L$1</f>
        <v>0</v>
      </c>
      <c r="L254" s="436" t="n">
        <f aca="false">(SUM(D254:H254))*$M$1</f>
        <v>0</v>
      </c>
      <c r="M254" s="436" t="n">
        <f aca="false">(SUM(D254:H254))*$N$1</f>
        <v>0</v>
      </c>
      <c r="N254" s="436" t="n">
        <f aca="false">(SUM(D254:H254))*$O$1</f>
        <v>0</v>
      </c>
      <c r="O254" s="436" t="n">
        <f aca="false">(SUM(D254:H254))*$P$1</f>
        <v>0</v>
      </c>
      <c r="P254" s="438" t="n">
        <f aca="false">SUM(K254:O254)</f>
        <v>0</v>
      </c>
      <c r="Q254" s="439" t="n">
        <f aca="false">IF($E$1=2004,IF(C254&lt;=$IM$13,$GP$18,0),IF($E$1=2005,IF(C254&lt;=$IR$13,$GU$18,0),0))*B254</f>
        <v>0</v>
      </c>
      <c r="R254" s="440" t="n">
        <f aca="false">SUM(D254:I254)*$S$1</f>
        <v>0</v>
      </c>
      <c r="S254" s="436" t="n">
        <f aca="false">+SUM(D254:E254)*$T$1</f>
        <v>0</v>
      </c>
      <c r="T254" s="441" t="n">
        <f aca="false">SUM(R254:S254)</f>
        <v>0</v>
      </c>
      <c r="U254" s="442" t="n">
        <f aca="false">+J254+P254+Q254+T254</f>
        <v>0</v>
      </c>
      <c r="V254" s="466" t="n">
        <f aca="false">IF($E$1=2004,(D254+E254)*$IO$89,IF($E$1=2005,(D254+E254)*$IO$90,IF($E$1=2006,(D254+E254)*$IO$91,IF($E$1=2007,(D254+E254)*$IO$92,IF($E$1=2008,(D254+E254)*$IO$93)))))</f>
        <v>0</v>
      </c>
      <c r="W254" s="436" t="n">
        <f aca="false">+T254+V254</f>
        <v>0</v>
      </c>
      <c r="X254" s="436" t="n">
        <f aca="false">+U254+V254</f>
        <v>0</v>
      </c>
      <c r="Y254" s="467"/>
      <c r="Z254" s="471" t="n">
        <f aca="false">+C254*Y254*$AC$1*$IQ$12</f>
        <v>0</v>
      </c>
      <c r="AA254" s="207"/>
      <c r="AB254" s="471" t="n">
        <f aca="false">+C254*AA254*$AD$1*$IQ$12</f>
        <v>0</v>
      </c>
      <c r="AC254" s="207"/>
      <c r="AD254" s="471" t="n">
        <f aca="false">+C254*AC254*$AD$1*$IQ$12</f>
        <v>0</v>
      </c>
      <c r="AE254" s="207"/>
      <c r="AF254" s="471" t="n">
        <f aca="false">+C254*AE254*$AF$1*$IQ$12</f>
        <v>0</v>
      </c>
      <c r="AG254" s="370"/>
      <c r="AH254" s="471" t="n">
        <f aca="false">+C254*AG254*$AH$1*$IQ$12</f>
        <v>0</v>
      </c>
      <c r="AI254" s="207"/>
      <c r="AJ254" s="471" t="n">
        <f aca="false">+C254*AI254*$AH$1*$IQ$12</f>
        <v>0</v>
      </c>
      <c r="AK254" s="207"/>
      <c r="AL254" s="471" t="n">
        <f aca="false">+C254*AK254*$AJ$1*$IQ$12</f>
        <v>0</v>
      </c>
      <c r="AM254" s="470" t="n">
        <f aca="false">+Y254+AA254+AC254+AE254+AG254+AI254+AK254</f>
        <v>0</v>
      </c>
      <c r="AN254" s="470" t="n">
        <f aca="false">+Z254+AB254+AD254+AF254+AH254+AJ254+AL254</f>
        <v>0</v>
      </c>
      <c r="ID254" s="417"/>
      <c r="IE254" s="417"/>
      <c r="IF254" s="417"/>
      <c r="IG254" s="417"/>
      <c r="IH254" s="417"/>
      <c r="II254" s="417"/>
      <c r="IJ254" s="417"/>
      <c r="IK254" s="417"/>
      <c r="IL254" s="417"/>
      <c r="IM254" s="417"/>
      <c r="IN254" s="417"/>
      <c r="IO254" s="417"/>
      <c r="IP254" s="417"/>
      <c r="IQ254" s="417"/>
      <c r="IR254" s="417"/>
      <c r="IS254" s="417"/>
      <c r="IT254" s="417"/>
      <c r="IU254" s="417"/>
      <c r="IV254" s="417"/>
    </row>
    <row r="255" customFormat="false" ht="15.75" hidden="true" customHeight="false" outlineLevel="0" collapsed="false">
      <c r="A255" s="435" t="s">
        <v>177</v>
      </c>
      <c r="B255" s="210"/>
      <c r="C255" s="436" t="n">
        <f aca="false">+IF($E$1=2004,IJ99,IF($E$1=2005,IK99,0))</f>
        <v>0</v>
      </c>
      <c r="D255" s="436" t="n">
        <f aca="false">+B255*C255*$IL$12</f>
        <v>0</v>
      </c>
      <c r="E255" s="465" t="n">
        <f aca="false">+IF(B255&lt;AM255,"inconsist",AN255)</f>
        <v>0</v>
      </c>
      <c r="F255" s="436" t="n">
        <f aca="false">IF($E$1=2005,IF(C255&lt;=$GU$14,$GU$15,0),0)*B255*$IH$12</f>
        <v>0</v>
      </c>
      <c r="G255" s="436" t="n">
        <f aca="false">+IF($E$1=2005,IF(C255&lt;=$IR$13,$GU$17,0),0)*B255*$IH$12</f>
        <v>0</v>
      </c>
      <c r="H255" s="436" t="n">
        <f aca="false">(+SUM(D255:G255))/$IQ$12</f>
        <v>0</v>
      </c>
      <c r="I255" s="436" t="n">
        <f aca="false">(SUM(D255:H255)/$IQ$12)</f>
        <v>0</v>
      </c>
      <c r="J255" s="437" t="n">
        <f aca="false">SUM(D255:I255)</f>
        <v>0</v>
      </c>
      <c r="K255" s="436" t="n">
        <f aca="false">(SUM(D255:H255))*$L$1</f>
        <v>0</v>
      </c>
      <c r="L255" s="436" t="n">
        <f aca="false">(SUM(D255:H255))*$M$1</f>
        <v>0</v>
      </c>
      <c r="M255" s="436" t="n">
        <f aca="false">(SUM(D255:H255))*$N$1</f>
        <v>0</v>
      </c>
      <c r="N255" s="436" t="n">
        <f aca="false">(SUM(D255:H255))*$O$1</f>
        <v>0</v>
      </c>
      <c r="O255" s="436" t="n">
        <f aca="false">(SUM(D255:H255))*$P$1</f>
        <v>0</v>
      </c>
      <c r="P255" s="438" t="n">
        <f aca="false">SUM(K255:O255)</f>
        <v>0</v>
      </c>
      <c r="Q255" s="439" t="n">
        <f aca="false">IF($E$1=2004,IF(C255&lt;=$IM$13,$GP$18,0),IF($E$1=2005,IF(C255&lt;=$IR$13,$GU$18,0),0))*B255</f>
        <v>0</v>
      </c>
      <c r="R255" s="440" t="n">
        <f aca="false">SUM(D255:I255)*$S$1</f>
        <v>0</v>
      </c>
      <c r="S255" s="436" t="n">
        <f aca="false">+SUM(D255:E255)*$T$1</f>
        <v>0</v>
      </c>
      <c r="T255" s="441" t="n">
        <f aca="false">SUM(R255:S255)</f>
        <v>0</v>
      </c>
      <c r="U255" s="442" t="n">
        <f aca="false">+J255+P255+Q255+T255</f>
        <v>0</v>
      </c>
      <c r="V255" s="466" t="n">
        <f aca="false">IF($E$1=2004,(D255+E255)*$IO$89,IF($E$1=2005,(D255+E255)*$IO$90,IF($E$1=2006,(D255+E255)*$IO$91,IF($E$1=2007,(D255+E255)*$IO$92,IF($E$1=2008,(D255+E255)*$IO$93)))))</f>
        <v>0</v>
      </c>
      <c r="W255" s="436" t="n">
        <f aca="false">+T255+V255</f>
        <v>0</v>
      </c>
      <c r="X255" s="436" t="n">
        <f aca="false">+U255+V255</f>
        <v>0</v>
      </c>
      <c r="Y255" s="467"/>
      <c r="Z255" s="471" t="n">
        <f aca="false">+C255*Y255*$AC$1*$IQ$12</f>
        <v>0</v>
      </c>
      <c r="AA255" s="207"/>
      <c r="AB255" s="471" t="n">
        <f aca="false">+C255*AA255*$AD$1*$IQ$12</f>
        <v>0</v>
      </c>
      <c r="AC255" s="207"/>
      <c r="AD255" s="471" t="n">
        <f aca="false">+C255*AC255*$AD$1*$IQ$12</f>
        <v>0</v>
      </c>
      <c r="AE255" s="207"/>
      <c r="AF255" s="471" t="n">
        <f aca="false">+C255*AE255*$AF$1*$IQ$12</f>
        <v>0</v>
      </c>
      <c r="AG255" s="370"/>
      <c r="AH255" s="471" t="n">
        <f aca="false">+C255*AG255*$AH$1*$IQ$12</f>
        <v>0</v>
      </c>
      <c r="AI255" s="207"/>
      <c r="AJ255" s="471" t="n">
        <f aca="false">+C255*AI255*$AH$1*$IQ$12</f>
        <v>0</v>
      </c>
      <c r="AK255" s="207"/>
      <c r="AL255" s="471" t="n">
        <f aca="false">+C255*AK255*$AJ$1*$IQ$12</f>
        <v>0</v>
      </c>
      <c r="AM255" s="470" t="n">
        <f aca="false">+Y255+AA255+AC255+AE255+AG255+AI255+AK255</f>
        <v>0</v>
      </c>
      <c r="AN255" s="470" t="n">
        <f aca="false">+Z255+AB255+AD255+AF255+AH255+AJ255+AL255</f>
        <v>0</v>
      </c>
      <c r="ID255" s="417"/>
      <c r="IE255" s="417"/>
      <c r="IF255" s="417"/>
      <c r="IG255" s="417"/>
      <c r="IH255" s="417"/>
      <c r="II255" s="417"/>
      <c r="IJ255" s="417"/>
      <c r="IK255" s="417"/>
      <c r="IL255" s="417"/>
      <c r="IM255" s="417"/>
      <c r="IN255" s="417"/>
      <c r="IO255" s="417"/>
      <c r="IP255" s="417"/>
      <c r="IQ255" s="417"/>
      <c r="IR255" s="417"/>
      <c r="IS255" s="417"/>
      <c r="IT255" s="417"/>
      <c r="IU255" s="417"/>
      <c r="IV255" s="417"/>
    </row>
    <row r="256" customFormat="false" ht="15.75" hidden="true" customHeight="false" outlineLevel="0" collapsed="false">
      <c r="A256" s="435" t="s">
        <v>178</v>
      </c>
      <c r="B256" s="210"/>
      <c r="C256" s="436" t="n">
        <f aca="false">+IF($E$1=2004,IJ100,IF($E$1=2005,IK100,0))</f>
        <v>0</v>
      </c>
      <c r="D256" s="436" t="n">
        <f aca="false">+B256*C256*$IL$12</f>
        <v>0</v>
      </c>
      <c r="E256" s="465" t="n">
        <f aca="false">+IF(B256&lt;AM256,"inconsist",AN256)</f>
        <v>0</v>
      </c>
      <c r="F256" s="436" t="n">
        <f aca="false">IF($E$1=2005,IF(C256&lt;=$GU$14,$GU$15,0),0)*B256*$IH$12</f>
        <v>0</v>
      </c>
      <c r="G256" s="436" t="n">
        <f aca="false">+IF($E$1=2005,IF(C256&lt;=$IR$13,$GU$17,0),0)*B256*$IH$12</f>
        <v>0</v>
      </c>
      <c r="H256" s="436" t="n">
        <f aca="false">(+SUM(D256:G256))/$IQ$12</f>
        <v>0</v>
      </c>
      <c r="I256" s="436" t="n">
        <f aca="false">(SUM(D256:H256)/$IQ$12)</f>
        <v>0</v>
      </c>
      <c r="J256" s="437" t="n">
        <f aca="false">SUM(D256:I256)</f>
        <v>0</v>
      </c>
      <c r="K256" s="436" t="n">
        <f aca="false">(SUM(D256:H256))*$L$1</f>
        <v>0</v>
      </c>
      <c r="L256" s="436" t="n">
        <f aca="false">(SUM(D256:H256))*$M$1</f>
        <v>0</v>
      </c>
      <c r="M256" s="436" t="n">
        <f aca="false">(SUM(D256:H256))*$N$1</f>
        <v>0</v>
      </c>
      <c r="N256" s="436" t="n">
        <f aca="false">(SUM(D256:H256))*$O$1</f>
        <v>0</v>
      </c>
      <c r="O256" s="436" t="n">
        <f aca="false">(SUM(D256:H256))*$P$1</f>
        <v>0</v>
      </c>
      <c r="P256" s="438" t="n">
        <f aca="false">SUM(K256:O256)</f>
        <v>0</v>
      </c>
      <c r="Q256" s="439" t="n">
        <f aca="false">IF($E$1=2004,IF(C256&lt;=$IM$13,$GP$18,0),IF($E$1=2005,IF(C256&lt;=$IR$13,$GU$18,0),0))*B256</f>
        <v>0</v>
      </c>
      <c r="R256" s="440" t="n">
        <f aca="false">SUM(D256:I256)*$S$1</f>
        <v>0</v>
      </c>
      <c r="S256" s="436" t="n">
        <f aca="false">+SUM(D256:E256)*$T$1</f>
        <v>0</v>
      </c>
      <c r="T256" s="441" t="n">
        <f aca="false">SUM(R256:S256)</f>
        <v>0</v>
      </c>
      <c r="U256" s="442" t="n">
        <f aca="false">+J256+P256+Q256+T256</f>
        <v>0</v>
      </c>
      <c r="V256" s="466" t="n">
        <f aca="false">IF($E$1=2004,(D256+E256)*$IO$89,IF($E$1=2005,(D256+E256)*$IO$90,IF($E$1=2006,(D256+E256)*$IO$91,IF($E$1=2007,(D256+E256)*$IO$92,IF($E$1=2008,(D256+E256)*$IO$93)))))</f>
        <v>0</v>
      </c>
      <c r="W256" s="436" t="n">
        <f aca="false">+T256+V256</f>
        <v>0</v>
      </c>
      <c r="X256" s="436" t="n">
        <f aca="false">+U256+V256</f>
        <v>0</v>
      </c>
      <c r="Y256" s="467"/>
      <c r="Z256" s="471" t="n">
        <f aca="false">+C256*Y256*$AC$1*$IQ$12</f>
        <v>0</v>
      </c>
      <c r="AA256" s="207"/>
      <c r="AB256" s="471" t="n">
        <f aca="false">+C256*AA256*$AD$1*$IQ$12</f>
        <v>0</v>
      </c>
      <c r="AC256" s="207"/>
      <c r="AD256" s="471" t="n">
        <f aca="false">+C256*AC256*$AD$1*$IQ$12</f>
        <v>0</v>
      </c>
      <c r="AE256" s="207"/>
      <c r="AF256" s="471" t="n">
        <f aca="false">+C256*AE256*$AF$1*$IQ$12</f>
        <v>0</v>
      </c>
      <c r="AG256" s="370"/>
      <c r="AH256" s="471" t="n">
        <f aca="false">+C256*AG256*$AH$1*$IQ$12</f>
        <v>0</v>
      </c>
      <c r="AI256" s="207"/>
      <c r="AJ256" s="471" t="n">
        <f aca="false">+C256*AI256*$AH$1*$IQ$12</f>
        <v>0</v>
      </c>
      <c r="AK256" s="207"/>
      <c r="AL256" s="471" t="n">
        <f aca="false">+C256*AK256*$AJ$1*$IQ$12</f>
        <v>0</v>
      </c>
      <c r="AM256" s="470" t="n">
        <f aca="false">+Y256+AA256+AC256+AE256+AG256+AI256+AK256</f>
        <v>0</v>
      </c>
      <c r="AN256" s="470" t="n">
        <f aca="false">+Z256+AB256+AD256+AF256+AH256+AJ256+AL256</f>
        <v>0</v>
      </c>
      <c r="ID256" s="417"/>
      <c r="IE256" s="417"/>
      <c r="IF256" s="417"/>
      <c r="IG256" s="417"/>
      <c r="IH256" s="417"/>
      <c r="II256" s="417"/>
      <c r="IJ256" s="417"/>
      <c r="IK256" s="417"/>
      <c r="IL256" s="417"/>
      <c r="IM256" s="417"/>
      <c r="IN256" s="417"/>
      <c r="IO256" s="417"/>
      <c r="IP256" s="417"/>
      <c r="IQ256" s="417"/>
      <c r="IR256" s="417"/>
      <c r="IS256" s="417"/>
      <c r="IT256" s="417"/>
      <c r="IU256" s="417"/>
      <c r="IV256" s="417"/>
    </row>
    <row r="257" customFormat="false" ht="15.75" hidden="true" customHeight="false" outlineLevel="0" collapsed="false">
      <c r="A257" s="435" t="s">
        <v>179</v>
      </c>
      <c r="B257" s="210"/>
      <c r="C257" s="436" t="n">
        <f aca="false">+IF($E$1=2004,IJ101,IF($E$1=2005,IK101,0))</f>
        <v>0</v>
      </c>
      <c r="D257" s="436" t="n">
        <f aca="false">+B257*C257*$IL$12</f>
        <v>0</v>
      </c>
      <c r="E257" s="465" t="n">
        <f aca="false">+IF(B257&lt;AM257,"inconsist",AN257)</f>
        <v>0</v>
      </c>
      <c r="F257" s="436" t="n">
        <f aca="false">IF($E$1=2005,IF(C257&lt;=$GU$14,$GU$15,0),0)*B257*$IH$12</f>
        <v>0</v>
      </c>
      <c r="G257" s="436" t="n">
        <f aca="false">+IF($E$1=2005,IF(C257&lt;=$IR$13,$GU$17,0),0)*B257*$IH$12</f>
        <v>0</v>
      </c>
      <c r="H257" s="436" t="n">
        <f aca="false">(+SUM(D257:G257))/$IQ$12</f>
        <v>0</v>
      </c>
      <c r="I257" s="436" t="n">
        <f aca="false">(SUM(D257:H257)/$IQ$12)</f>
        <v>0</v>
      </c>
      <c r="J257" s="437" t="n">
        <f aca="false">SUM(D257:I257)</f>
        <v>0</v>
      </c>
      <c r="K257" s="436" t="n">
        <f aca="false">(SUM(D257:H257))*$L$1</f>
        <v>0</v>
      </c>
      <c r="L257" s="436" t="n">
        <f aca="false">(SUM(D257:H257))*$M$1</f>
        <v>0</v>
      </c>
      <c r="M257" s="436" t="n">
        <f aca="false">(SUM(D257:H257))*$N$1</f>
        <v>0</v>
      </c>
      <c r="N257" s="436" t="n">
        <f aca="false">(SUM(D257:H257))*$O$1</f>
        <v>0</v>
      </c>
      <c r="O257" s="436" t="n">
        <f aca="false">(SUM(D257:H257))*$P$1</f>
        <v>0</v>
      </c>
      <c r="P257" s="438" t="n">
        <f aca="false">SUM(K257:O257)</f>
        <v>0</v>
      </c>
      <c r="Q257" s="439" t="n">
        <f aca="false">IF($E$1=2004,IF(C257&lt;=$IM$13,$GP$18,0),IF($E$1=2005,IF(C257&lt;=$IR$13,$GU$18,0),0))*B257</f>
        <v>0</v>
      </c>
      <c r="R257" s="440" t="n">
        <f aca="false">SUM(D257:I257)*$S$1</f>
        <v>0</v>
      </c>
      <c r="S257" s="436" t="n">
        <f aca="false">+SUM(D257:E257)*$T$1</f>
        <v>0</v>
      </c>
      <c r="T257" s="441" t="n">
        <f aca="false">SUM(R257:S257)</f>
        <v>0</v>
      </c>
      <c r="U257" s="442" t="n">
        <f aca="false">+J257+P257+Q257+T257</f>
        <v>0</v>
      </c>
      <c r="V257" s="466" t="n">
        <f aca="false">IF($E$1=2004,(D257+E257)*$IO$89,IF($E$1=2005,(D257+E257)*$IO$90,IF($E$1=2006,(D257+E257)*$IO$91,IF($E$1=2007,(D257+E257)*$IO$92,IF($E$1=2008,(D257+E257)*$IO$93)))))</f>
        <v>0</v>
      </c>
      <c r="W257" s="436" t="n">
        <f aca="false">+T257+V257</f>
        <v>0</v>
      </c>
      <c r="X257" s="436" t="n">
        <f aca="false">+U257+V257</f>
        <v>0</v>
      </c>
      <c r="Y257" s="472"/>
      <c r="Z257" s="471" t="n">
        <f aca="false">+C257*Y257*$AC$1*$IQ$12</f>
        <v>0</v>
      </c>
      <c r="AA257" s="351"/>
      <c r="AB257" s="471" t="n">
        <f aca="false">+C257*AA257*$AD$1*$IQ$12</f>
        <v>0</v>
      </c>
      <c r="AC257" s="351"/>
      <c r="AD257" s="471" t="n">
        <f aca="false">+C257*AC257*$AD$1*$IQ$12</f>
        <v>0</v>
      </c>
      <c r="AE257" s="207"/>
      <c r="AF257" s="471" t="n">
        <f aca="false">+C257*AE257*$AF$1*$IQ$12</f>
        <v>0</v>
      </c>
      <c r="AG257" s="370"/>
      <c r="AH257" s="471" t="n">
        <f aca="false">+C257*AG257*$AH$1*$IQ$12</f>
        <v>0</v>
      </c>
      <c r="AI257" s="207"/>
      <c r="AJ257" s="471" t="n">
        <f aca="false">+C257*AI257*$AH$1*$IQ$12</f>
        <v>0</v>
      </c>
      <c r="AK257" s="207"/>
      <c r="AL257" s="471" t="n">
        <f aca="false">+C257*AK257*$AJ$1*$IQ$12</f>
        <v>0</v>
      </c>
      <c r="AM257" s="470" t="n">
        <f aca="false">+Y257+AA257+AC257+AE257+AG257+AI257+AK257</f>
        <v>0</v>
      </c>
      <c r="AN257" s="470" t="n">
        <f aca="false">+Z257+AB257+AD257+AF257+AH257+AJ257+AL257</f>
        <v>0</v>
      </c>
      <c r="ID257" s="417"/>
      <c r="IE257" s="417"/>
      <c r="IF257" s="417"/>
      <c r="IG257" s="417"/>
      <c r="IH257" s="417"/>
      <c r="II257" s="417"/>
      <c r="IJ257" s="417"/>
      <c r="IK257" s="417"/>
      <c r="IL257" s="417"/>
      <c r="IM257" s="417"/>
      <c r="IN257" s="417"/>
      <c r="IO257" s="417"/>
      <c r="IP257" s="417"/>
      <c r="IQ257" s="417"/>
      <c r="IR257" s="417"/>
      <c r="IS257" s="417"/>
      <c r="IT257" s="417"/>
      <c r="IU257" s="417"/>
      <c r="IV257" s="417"/>
    </row>
    <row r="258" customFormat="false" ht="15.75" hidden="true" customHeight="false" outlineLevel="0" collapsed="false">
      <c r="A258" s="435" t="s">
        <v>181</v>
      </c>
      <c r="B258" s="210"/>
      <c r="C258" s="436" t="n">
        <f aca="false">+IF($E$1=2004,IJ102,IF($E$1=2005,IK102,0))</f>
        <v>0</v>
      </c>
      <c r="D258" s="436" t="n">
        <f aca="false">+B258*C258*$IL$12</f>
        <v>0</v>
      </c>
      <c r="E258" s="465" t="n">
        <f aca="false">+IF(B258&lt;AM258,"inconsist",AN258)</f>
        <v>0</v>
      </c>
      <c r="F258" s="436" t="n">
        <f aca="false">IF($E$1=2005,IF(C258&lt;=$GU$14,$GU$15,0),0)*B258*$IH$12</f>
        <v>0</v>
      </c>
      <c r="G258" s="436" t="n">
        <f aca="false">+IF($E$1=2005,IF(C258&lt;=$IR$13,$GU$17,0),0)*B258*$IH$12</f>
        <v>0</v>
      </c>
      <c r="H258" s="436" t="n">
        <f aca="false">(+SUM(D258:G258))/$IQ$12</f>
        <v>0</v>
      </c>
      <c r="I258" s="436" t="n">
        <f aca="false">(SUM(D258:H258)/$IQ$12)</f>
        <v>0</v>
      </c>
      <c r="J258" s="437" t="n">
        <f aca="false">SUM(D258:I258)</f>
        <v>0</v>
      </c>
      <c r="K258" s="436" t="n">
        <f aca="false">(SUM(D258:H258))*$L$1</f>
        <v>0</v>
      </c>
      <c r="L258" s="436" t="n">
        <f aca="false">(SUM(D258:H258))*$M$1</f>
        <v>0</v>
      </c>
      <c r="M258" s="436" t="n">
        <f aca="false">(SUM(D258:H258))*$N$1</f>
        <v>0</v>
      </c>
      <c r="N258" s="436" t="n">
        <f aca="false">(SUM(D258:H258))*$O$1</f>
        <v>0</v>
      </c>
      <c r="O258" s="436" t="n">
        <f aca="false">(SUM(D258:H258))*$P$1</f>
        <v>0</v>
      </c>
      <c r="P258" s="438" t="n">
        <f aca="false">SUM(K258:O258)</f>
        <v>0</v>
      </c>
      <c r="Q258" s="439" t="n">
        <f aca="false">IF($E$1=2004,IF(C258&lt;=$IM$13,$GP$18,0),IF($E$1=2005,IF(C258&lt;=$IR$13,$GU$18,0),0))*B258</f>
        <v>0</v>
      </c>
      <c r="R258" s="440" t="n">
        <f aca="false">SUM(D258:I258)*$S$1</f>
        <v>0</v>
      </c>
      <c r="S258" s="436" t="n">
        <f aca="false">+SUM(D258:E258)*$T$1</f>
        <v>0</v>
      </c>
      <c r="T258" s="441" t="n">
        <f aca="false">SUM(R258:S258)</f>
        <v>0</v>
      </c>
      <c r="U258" s="442" t="n">
        <f aca="false">+J258+P258+Q258+T258</f>
        <v>0</v>
      </c>
      <c r="V258" s="466" t="n">
        <f aca="false">IF($E$1=2004,(D258+E258)*$IO$89,IF($E$1=2005,(D258+E258)*$IO$90,IF($E$1=2006,(D258+E258)*$IO$91,IF($E$1=2007,(D258+E258)*$IO$92,IF($E$1=2008,(D258+E258)*$IO$93)))))</f>
        <v>0</v>
      </c>
      <c r="W258" s="436" t="n">
        <f aca="false">+T258+V258</f>
        <v>0</v>
      </c>
      <c r="X258" s="436" t="n">
        <f aca="false">+U258+V258</f>
        <v>0</v>
      </c>
      <c r="Y258" s="467"/>
      <c r="Z258" s="471" t="n">
        <f aca="false">+C258*Y258*$AC$1*$IQ$12</f>
        <v>0</v>
      </c>
      <c r="AA258" s="207"/>
      <c r="AB258" s="471" t="n">
        <f aca="false">+C258*AA258*$AD$1*$IQ$12</f>
        <v>0</v>
      </c>
      <c r="AC258" s="207"/>
      <c r="AD258" s="471" t="n">
        <f aca="false">+C258*AC258*$AD$1*$IQ$12</f>
        <v>0</v>
      </c>
      <c r="AE258" s="207"/>
      <c r="AF258" s="471" t="n">
        <f aca="false">+C258*AE258*$AF$1*$IQ$12</f>
        <v>0</v>
      </c>
      <c r="AG258" s="370"/>
      <c r="AH258" s="471" t="n">
        <f aca="false">+C258*AG258*$AH$1*$IQ$12</f>
        <v>0</v>
      </c>
      <c r="AI258" s="207"/>
      <c r="AJ258" s="471" t="n">
        <f aca="false">+C258*AI258*$AH$1*$IQ$12</f>
        <v>0</v>
      </c>
      <c r="AK258" s="207"/>
      <c r="AL258" s="471" t="n">
        <f aca="false">+C258*AK258*$AJ$1*$IQ$12</f>
        <v>0</v>
      </c>
      <c r="AM258" s="470" t="n">
        <f aca="false">+Y258+AA258+AC258+AE258+AG258+AI258+AK258</f>
        <v>0</v>
      </c>
      <c r="AN258" s="470" t="n">
        <f aca="false">+Z258+AB258+AD258+AF258+AH258+AJ258+AL258</f>
        <v>0</v>
      </c>
      <c r="ID258" s="417"/>
      <c r="IE258" s="417"/>
      <c r="IF258" s="417"/>
      <c r="IG258" s="417"/>
      <c r="IH258" s="417"/>
      <c r="II258" s="417"/>
      <c r="IJ258" s="417"/>
      <c r="IK258" s="417"/>
      <c r="IL258" s="417"/>
      <c r="IM258" s="417"/>
      <c r="IN258" s="417"/>
      <c r="IO258" s="417"/>
      <c r="IP258" s="417"/>
      <c r="IQ258" s="417"/>
      <c r="IR258" s="417"/>
      <c r="IS258" s="417"/>
      <c r="IT258" s="417"/>
      <c r="IU258" s="417"/>
      <c r="IV258" s="417"/>
    </row>
    <row r="259" customFormat="false" ht="15.75" hidden="true" customHeight="false" outlineLevel="0" collapsed="false">
      <c r="A259" s="435" t="s">
        <v>182</v>
      </c>
      <c r="B259" s="210"/>
      <c r="C259" s="436" t="n">
        <f aca="false">+IF($E$1=2004,IJ103,IF($E$1=2005,IK103,0))</f>
        <v>0</v>
      </c>
      <c r="D259" s="436" t="n">
        <f aca="false">+B259*C259*$IL$12</f>
        <v>0</v>
      </c>
      <c r="E259" s="465" t="n">
        <f aca="false">+IF(B259&lt;AM259,"inconsist",AN259)</f>
        <v>0</v>
      </c>
      <c r="F259" s="436" t="n">
        <f aca="false">IF($E$1=2005,IF(C259&lt;=$GU$14,$GU$15,0),0)*B259*$IH$12</f>
        <v>0</v>
      </c>
      <c r="G259" s="436" t="n">
        <f aca="false">+IF($E$1=2005,IF(C259&lt;=$IR$13,$GU$17,0),0)*B259*$IH$12</f>
        <v>0</v>
      </c>
      <c r="H259" s="436" t="n">
        <f aca="false">(+SUM(D259:G259))/$IQ$12</f>
        <v>0</v>
      </c>
      <c r="I259" s="436" t="n">
        <f aca="false">(SUM(D259:H259)/$IQ$12)</f>
        <v>0</v>
      </c>
      <c r="J259" s="437" t="n">
        <f aca="false">SUM(D259:I259)</f>
        <v>0</v>
      </c>
      <c r="K259" s="436" t="n">
        <f aca="false">(SUM(D259:H259))*$L$1</f>
        <v>0</v>
      </c>
      <c r="L259" s="436" t="n">
        <f aca="false">(SUM(D259:H259))*$M$1</f>
        <v>0</v>
      </c>
      <c r="M259" s="436" t="n">
        <f aca="false">(SUM(D259:H259))*$N$1</f>
        <v>0</v>
      </c>
      <c r="N259" s="436" t="n">
        <f aca="false">(SUM(D259:H259))*$O$1</f>
        <v>0</v>
      </c>
      <c r="O259" s="436" t="n">
        <f aca="false">(SUM(D259:H259))*$P$1</f>
        <v>0</v>
      </c>
      <c r="P259" s="438" t="n">
        <f aca="false">SUM(K259:O259)</f>
        <v>0</v>
      </c>
      <c r="Q259" s="439" t="n">
        <f aca="false">IF($E$1=2004,IF(C259&lt;=$IM$13,$GP$18,0),IF($E$1=2005,IF(C259&lt;=$IR$13,$GU$18,0),0))*B259</f>
        <v>0</v>
      </c>
      <c r="R259" s="440" t="n">
        <f aca="false">SUM(D259:I259)*$S$1</f>
        <v>0</v>
      </c>
      <c r="S259" s="436" t="n">
        <f aca="false">+SUM(D259:E259)*$T$1</f>
        <v>0</v>
      </c>
      <c r="T259" s="441" t="n">
        <f aca="false">SUM(R259:S259)</f>
        <v>0</v>
      </c>
      <c r="U259" s="442" t="n">
        <f aca="false">+J259+P259+Q259+T259</f>
        <v>0</v>
      </c>
      <c r="V259" s="466" t="n">
        <f aca="false">IF($E$1=2004,(D259+E259)*$IO$89,IF($E$1=2005,(D259+E259)*$IO$90,IF($E$1=2006,(D259+E259)*$IO$91,IF($E$1=2007,(D259+E259)*$IO$92,IF($E$1=2008,(D259+E259)*$IO$93)))))</f>
        <v>0</v>
      </c>
      <c r="W259" s="436" t="n">
        <f aca="false">+T259+V259</f>
        <v>0</v>
      </c>
      <c r="X259" s="436" t="n">
        <f aca="false">+U259+V259</f>
        <v>0</v>
      </c>
      <c r="Y259" s="467"/>
      <c r="Z259" s="471" t="n">
        <f aca="false">+C259*Y259*$AC$1*$IQ$12</f>
        <v>0</v>
      </c>
      <c r="AA259" s="207"/>
      <c r="AB259" s="471" t="n">
        <f aca="false">+C259*AA259*$AD$1*$IQ$12</f>
        <v>0</v>
      </c>
      <c r="AC259" s="207"/>
      <c r="AD259" s="471" t="n">
        <f aca="false">+C259*AC259*$AD$1*$IQ$12</f>
        <v>0</v>
      </c>
      <c r="AE259" s="207"/>
      <c r="AF259" s="471" t="n">
        <f aca="false">+C259*AE259*$AF$1*$IQ$12</f>
        <v>0</v>
      </c>
      <c r="AG259" s="370"/>
      <c r="AH259" s="471" t="n">
        <f aca="false">+C259*AG259*$AH$1*$IQ$12</f>
        <v>0</v>
      </c>
      <c r="AI259" s="207"/>
      <c r="AJ259" s="471" t="n">
        <f aca="false">+C259*AI259*$AH$1*$IQ$12</f>
        <v>0</v>
      </c>
      <c r="AK259" s="207"/>
      <c r="AL259" s="471" t="n">
        <f aca="false">+C259*AK259*$AJ$1*$IQ$12</f>
        <v>0</v>
      </c>
      <c r="AM259" s="470" t="n">
        <f aca="false">+Y259+AA259+AC259+AE259+AG259+AI259+AK259</f>
        <v>0</v>
      </c>
      <c r="AN259" s="470" t="n">
        <f aca="false">+Z259+AB259+AD259+AF259+AH259+AJ259+AL259</f>
        <v>0</v>
      </c>
      <c r="ID259" s="417"/>
      <c r="IE259" s="417"/>
      <c r="IF259" s="417"/>
      <c r="IG259" s="417"/>
      <c r="IH259" s="417"/>
      <c r="II259" s="417"/>
      <c r="IJ259" s="417"/>
      <c r="IK259" s="417"/>
      <c r="IL259" s="417"/>
      <c r="IM259" s="417"/>
      <c r="IN259" s="417"/>
      <c r="IO259" s="417"/>
      <c r="IP259" s="417"/>
      <c r="IQ259" s="417"/>
      <c r="IR259" s="417"/>
      <c r="IS259" s="417"/>
      <c r="IT259" s="417"/>
      <c r="IU259" s="417"/>
      <c r="IV259" s="417"/>
    </row>
    <row r="260" customFormat="false" ht="15.75" hidden="true" customHeight="false" outlineLevel="0" collapsed="false">
      <c r="A260" s="435" t="s">
        <v>183</v>
      </c>
      <c r="B260" s="210"/>
      <c r="C260" s="436" t="n">
        <f aca="false">+IF($E$1=2004,IJ104,IF($E$1=2005,IK104,0))</f>
        <v>0</v>
      </c>
      <c r="D260" s="436" t="n">
        <f aca="false">+B260*C260*$IL$12</f>
        <v>0</v>
      </c>
      <c r="E260" s="465" t="n">
        <f aca="false">+IF(B260&lt;AM260,"inconsist",AN260)</f>
        <v>0</v>
      </c>
      <c r="F260" s="436" t="n">
        <f aca="false">IF($E$1=2005,IF(C260&lt;=$GU$14,$GU$15,0),0)*B260*$IH$12</f>
        <v>0</v>
      </c>
      <c r="G260" s="436" t="n">
        <f aca="false">+IF($E$1=2005,IF(C260&lt;=$IR$13,$GU$17,0),0)*B260*$IH$12</f>
        <v>0</v>
      </c>
      <c r="H260" s="436" t="n">
        <f aca="false">(+SUM(D260:G260))/$IQ$12</f>
        <v>0</v>
      </c>
      <c r="I260" s="436" t="n">
        <f aca="false">(SUM(D260:H260)/$IQ$12)</f>
        <v>0</v>
      </c>
      <c r="J260" s="437" t="n">
        <f aca="false">SUM(D260:I260)</f>
        <v>0</v>
      </c>
      <c r="K260" s="436" t="n">
        <f aca="false">(SUM(D260:H260))*$L$1</f>
        <v>0</v>
      </c>
      <c r="L260" s="436" t="n">
        <f aca="false">(SUM(D260:H260))*$M$1</f>
        <v>0</v>
      </c>
      <c r="M260" s="436" t="n">
        <f aca="false">(SUM(D260:H260))*$N$1</f>
        <v>0</v>
      </c>
      <c r="N260" s="436" t="n">
        <f aca="false">(SUM(D260:H260))*$O$1</f>
        <v>0</v>
      </c>
      <c r="O260" s="436" t="n">
        <f aca="false">(SUM(D260:H260))*$P$1</f>
        <v>0</v>
      </c>
      <c r="P260" s="438" t="n">
        <f aca="false">SUM(K260:O260)</f>
        <v>0</v>
      </c>
      <c r="Q260" s="439" t="n">
        <f aca="false">IF($E$1=2004,IF(C260&lt;=$IM$13,$GP$18,0),IF($E$1=2005,IF(C260&lt;=$IR$13,$GU$18,0),0))*B260</f>
        <v>0</v>
      </c>
      <c r="R260" s="440" t="n">
        <f aca="false">SUM(D260:I260)*$S$1</f>
        <v>0</v>
      </c>
      <c r="S260" s="436" t="n">
        <f aca="false">+SUM(D260:E260)*$T$1</f>
        <v>0</v>
      </c>
      <c r="T260" s="441" t="n">
        <f aca="false">SUM(R260:S260)</f>
        <v>0</v>
      </c>
      <c r="U260" s="442" t="n">
        <f aca="false">+J260+P260+Q260+T260</f>
        <v>0</v>
      </c>
      <c r="V260" s="466" t="n">
        <f aca="false">IF($E$1=2004,(D260+E260)*$IO$89,IF($E$1=2005,(D260+E260)*$IO$90,IF($E$1=2006,(D260+E260)*$IO$91,IF($E$1=2007,(D260+E260)*$IO$92,IF($E$1=2008,(D260+E260)*$IO$93)))))</f>
        <v>0</v>
      </c>
      <c r="W260" s="436" t="n">
        <f aca="false">+T260+V260</f>
        <v>0</v>
      </c>
      <c r="X260" s="436" t="n">
        <f aca="false">+U260+V260</f>
        <v>0</v>
      </c>
      <c r="Y260" s="467"/>
      <c r="Z260" s="471" t="n">
        <f aca="false">+C260*Y260*$AC$1*$IQ$12</f>
        <v>0</v>
      </c>
      <c r="AA260" s="207"/>
      <c r="AB260" s="471" t="n">
        <f aca="false">+C260*AA260*$AD$1*$IQ$12</f>
        <v>0</v>
      </c>
      <c r="AC260" s="207"/>
      <c r="AD260" s="471" t="n">
        <f aca="false">+C260*AC260*$AD$1*$IQ$12</f>
        <v>0</v>
      </c>
      <c r="AE260" s="207"/>
      <c r="AF260" s="471" t="n">
        <f aca="false">+C260*AE260*$AF$1*$IQ$12</f>
        <v>0</v>
      </c>
      <c r="AG260" s="370"/>
      <c r="AH260" s="471" t="n">
        <f aca="false">+C260*AG260*$AH$1*$IQ$12</f>
        <v>0</v>
      </c>
      <c r="AI260" s="207"/>
      <c r="AJ260" s="471" t="n">
        <f aca="false">+C260*AI260*$AH$1*$IQ$12</f>
        <v>0</v>
      </c>
      <c r="AK260" s="207"/>
      <c r="AL260" s="471" t="n">
        <f aca="false">+C260*AK260*$AJ$1*$IQ$12</f>
        <v>0</v>
      </c>
      <c r="AM260" s="470" t="n">
        <f aca="false">+Y260+AA260+AC260+AE260+AG260+AI260+AK260</f>
        <v>0</v>
      </c>
      <c r="AN260" s="470" t="n">
        <f aca="false">+Z260+AB260+AD260+AF260+AH260+AJ260+AL260</f>
        <v>0</v>
      </c>
      <c r="ID260" s="417"/>
      <c r="IE260" s="417"/>
      <c r="IF260" s="417"/>
      <c r="IG260" s="417"/>
      <c r="IH260" s="417"/>
      <c r="II260" s="417"/>
      <c r="IJ260" s="417"/>
      <c r="IK260" s="417"/>
      <c r="IL260" s="417"/>
      <c r="IM260" s="417"/>
      <c r="IN260" s="417"/>
      <c r="IO260" s="417"/>
      <c r="IP260" s="417"/>
      <c r="IQ260" s="417"/>
      <c r="IR260" s="417"/>
      <c r="IS260" s="417"/>
      <c r="IT260" s="417"/>
      <c r="IU260" s="417"/>
      <c r="IV260" s="417"/>
    </row>
    <row r="261" customFormat="false" ht="15.75" hidden="false" customHeight="false" outlineLevel="0" collapsed="false">
      <c r="A261" s="435" t="s">
        <v>194</v>
      </c>
      <c r="B261" s="210"/>
      <c r="C261" s="436" t="n">
        <f aca="false">+IF($E$1=2004,IJ105,IF($E$1=2005,IK105,0))</f>
        <v>0</v>
      </c>
      <c r="D261" s="436" t="n">
        <f aca="false">+B261*C261*$IL$12</f>
        <v>0</v>
      </c>
      <c r="E261" s="465" t="n">
        <f aca="false">+IF(B261&lt;AM261,"inconsist",AN261)</f>
        <v>0</v>
      </c>
      <c r="F261" s="436" t="n">
        <f aca="false">IF($E$1=2005,IF(C261&lt;=$GU$14,$GU$15,0),0)*B261*$IH$12</f>
        <v>0</v>
      </c>
      <c r="G261" s="436" t="n">
        <f aca="false">+IF($E$1=2005,IF(C261&lt;=$IR$13,$GU$17,0),0)*B261*$IH$12</f>
        <v>0</v>
      </c>
      <c r="H261" s="436" t="n">
        <f aca="false">(+SUM(D261:G261))/$IQ$12</f>
        <v>0</v>
      </c>
      <c r="I261" s="436" t="n">
        <f aca="false">(SUM(D261:H261)/$IQ$12)</f>
        <v>0</v>
      </c>
      <c r="J261" s="437" t="n">
        <f aca="false">SUM(D261:I261)</f>
        <v>0</v>
      </c>
      <c r="K261" s="436" t="n">
        <f aca="false">(SUM(D261:H261))*$L$1</f>
        <v>0</v>
      </c>
      <c r="L261" s="436" t="n">
        <f aca="false">(SUM(D261:H261))*$M$1</f>
        <v>0</v>
      </c>
      <c r="M261" s="436" t="n">
        <f aca="false">(SUM(D261:H261))*$N$1</f>
        <v>0</v>
      </c>
      <c r="N261" s="436" t="n">
        <f aca="false">(SUM(D261:H261))*$O$1</f>
        <v>0</v>
      </c>
      <c r="O261" s="436" t="n">
        <f aca="false">(SUM(D261:H261))*$P$1</f>
        <v>0</v>
      </c>
      <c r="P261" s="438" t="n">
        <f aca="false">SUM(K261:O261)</f>
        <v>0</v>
      </c>
      <c r="Q261" s="439" t="n">
        <f aca="false">IF($E$1=2004,IF(C261&lt;=$IM$13,$GP$18,0),IF($E$1=2005,IF(C261&lt;=$IR$13,$GU$18,0),0))*B261</f>
        <v>0</v>
      </c>
      <c r="R261" s="440" t="n">
        <f aca="false">SUM(D261:I261)*$S$1</f>
        <v>0</v>
      </c>
      <c r="S261" s="436" t="n">
        <f aca="false">+SUM(D261:E261)*$T$1</f>
        <v>0</v>
      </c>
      <c r="T261" s="441" t="n">
        <f aca="false">SUM(R261:S261)</f>
        <v>0</v>
      </c>
      <c r="U261" s="442" t="n">
        <f aca="false">+J261+P261+Q261+T261</f>
        <v>0</v>
      </c>
      <c r="V261" s="466" t="n">
        <f aca="false">IF($E$1=2004,(D261+E261)*$IO$89,IF($E$1=2005,(D261+E261)*$IO$90,IF($E$1=2006,(D261+E261)*$IO$91,IF($E$1=2007,(D261+E261)*$IO$92,IF($E$1=2008,(D261+E261)*$IO$93)))))</f>
        <v>0</v>
      </c>
      <c r="W261" s="436" t="n">
        <f aca="false">+T261+V261</f>
        <v>0</v>
      </c>
      <c r="X261" s="436" t="n">
        <f aca="false">+U261+V261</f>
        <v>0</v>
      </c>
      <c r="Y261" s="467"/>
      <c r="Z261" s="471" t="n">
        <f aca="false">+C261*Y261*$AC$1*$IQ$12</f>
        <v>0</v>
      </c>
      <c r="AA261" s="207"/>
      <c r="AB261" s="471" t="n">
        <f aca="false">+C261*AA261*$AD$1*$IQ$12</f>
        <v>0</v>
      </c>
      <c r="AC261" s="207"/>
      <c r="AD261" s="471" t="n">
        <f aca="false">+C261*AC261*$AD$1*$IQ$12</f>
        <v>0</v>
      </c>
      <c r="AE261" s="207"/>
      <c r="AF261" s="471" t="n">
        <f aca="false">+C261*AE261*$AF$1*$IQ$12</f>
        <v>0</v>
      </c>
      <c r="AG261" s="370"/>
      <c r="AH261" s="471" t="n">
        <f aca="false">+C261*AG261*$AH$1*$IQ$12</f>
        <v>0</v>
      </c>
      <c r="AI261" s="207"/>
      <c r="AJ261" s="471" t="n">
        <f aca="false">+C261*AI261*$AH$1*$IQ$12</f>
        <v>0</v>
      </c>
      <c r="AK261" s="207"/>
      <c r="AL261" s="471" t="n">
        <f aca="false">+C261*AK261*$AJ$1*$IQ$12</f>
        <v>0</v>
      </c>
      <c r="AM261" s="470" t="n">
        <f aca="false">+Y261+AA261+AC261+AE261+AG261+AI261+AK261</f>
        <v>0</v>
      </c>
      <c r="AN261" s="470" t="n">
        <f aca="false">+Z261+AB261+AD261+AF261+AH261+AJ261+AL261</f>
        <v>0</v>
      </c>
      <c r="ID261" s="417"/>
      <c r="IE261" s="417"/>
      <c r="IF261" s="417"/>
      <c r="IG261" s="417"/>
      <c r="IH261" s="417"/>
      <c r="II261" s="417"/>
      <c r="IJ261" s="417"/>
      <c r="IK261" s="417"/>
      <c r="IL261" s="417"/>
      <c r="IM261" s="417"/>
      <c r="IN261" s="417"/>
      <c r="IO261" s="417"/>
      <c r="IP261" s="417"/>
      <c r="IQ261" s="417"/>
      <c r="IR261" s="417"/>
      <c r="IS261" s="417"/>
      <c r="IT261" s="417"/>
      <c r="IU261" s="417"/>
      <c r="IV261" s="417"/>
    </row>
    <row r="262" customFormat="false" ht="15.75" hidden="false" customHeight="false" outlineLevel="0" collapsed="false">
      <c r="A262" s="435" t="s">
        <v>196</v>
      </c>
      <c r="B262" s="210"/>
      <c r="C262" s="436" t="n">
        <f aca="false">+IF($E$1=2004,IJ106,IF($E$1=2005,IK106,0))</f>
        <v>0</v>
      </c>
      <c r="D262" s="436" t="n">
        <f aca="false">+B262*C262*$IL$12</f>
        <v>0</v>
      </c>
      <c r="E262" s="465" t="n">
        <f aca="false">+IF(B262&lt;AM262,"inconsist",AN262)</f>
        <v>0</v>
      </c>
      <c r="F262" s="436" t="n">
        <f aca="false">IF($E$1=2005,IF(C262&lt;=$GU$14,$GU$15,0),0)*B262*$IH$12</f>
        <v>0</v>
      </c>
      <c r="G262" s="436" t="n">
        <f aca="false">+IF($E$1=2005,IF(C262&lt;=$IR$13,$GU$17,0),0)*B262*$IH$12</f>
        <v>0</v>
      </c>
      <c r="H262" s="436" t="n">
        <f aca="false">(+SUM(D262:G262))/$IQ$12</f>
        <v>0</v>
      </c>
      <c r="I262" s="436" t="n">
        <f aca="false">(SUM(D262:H262)/$IQ$12)</f>
        <v>0</v>
      </c>
      <c r="J262" s="437" t="n">
        <f aca="false">SUM(D262:I262)</f>
        <v>0</v>
      </c>
      <c r="K262" s="436" t="n">
        <f aca="false">(SUM(D262:H262))*$L$1</f>
        <v>0</v>
      </c>
      <c r="L262" s="436" t="n">
        <f aca="false">(SUM(D262:H262))*$M$1</f>
        <v>0</v>
      </c>
      <c r="M262" s="436" t="n">
        <f aca="false">(SUM(D262:H262))*$N$1</f>
        <v>0</v>
      </c>
      <c r="N262" s="436" t="n">
        <f aca="false">(SUM(D262:H262))*$O$1</f>
        <v>0</v>
      </c>
      <c r="O262" s="436" t="n">
        <f aca="false">(SUM(D262:H262))*$P$1</f>
        <v>0</v>
      </c>
      <c r="P262" s="438" t="n">
        <f aca="false">SUM(K262:O262)</f>
        <v>0</v>
      </c>
      <c r="Q262" s="439" t="n">
        <f aca="false">IF($E$1=2004,IF(C262&lt;=$IM$13,$GP$18,0),IF($E$1=2005,IF(C262&lt;=$IR$13,$GU$18,0),0))*B262</f>
        <v>0</v>
      </c>
      <c r="R262" s="440" t="n">
        <f aca="false">SUM(D262:I262)*$S$1</f>
        <v>0</v>
      </c>
      <c r="S262" s="436" t="n">
        <f aca="false">+SUM(D262:E262)*$T$1</f>
        <v>0</v>
      </c>
      <c r="T262" s="441" t="n">
        <f aca="false">SUM(R262:S262)</f>
        <v>0</v>
      </c>
      <c r="U262" s="442" t="n">
        <f aca="false">+J262+P262+Q262+T262</f>
        <v>0</v>
      </c>
      <c r="V262" s="466" t="n">
        <f aca="false">IF($E$1=2004,(D262+E262)*$IO$89,IF($E$1=2005,(D262+E262)*$IO$90,IF($E$1=2006,(D262+E262)*$IO$91,IF($E$1=2007,(D262+E262)*$IO$92,IF($E$1=2008,(D262+E262)*$IO$93)))))</f>
        <v>0</v>
      </c>
      <c r="W262" s="436" t="n">
        <f aca="false">+T262+V262</f>
        <v>0</v>
      </c>
      <c r="X262" s="436" t="n">
        <f aca="false">+U262+V262</f>
        <v>0</v>
      </c>
      <c r="Y262" s="467"/>
      <c r="Z262" s="471" t="n">
        <f aca="false">+C262*Y262*$AC$1*$IQ$12</f>
        <v>0</v>
      </c>
      <c r="AA262" s="207"/>
      <c r="AB262" s="471" t="n">
        <f aca="false">+C262*AA262*$AD$1*$IQ$12</f>
        <v>0</v>
      </c>
      <c r="AC262" s="207"/>
      <c r="AD262" s="471" t="n">
        <f aca="false">+C262*AC262*$AD$1*$IQ$12</f>
        <v>0</v>
      </c>
      <c r="AE262" s="207"/>
      <c r="AF262" s="471" t="n">
        <f aca="false">+C262*AE262*$AF$1*$IQ$12</f>
        <v>0</v>
      </c>
      <c r="AG262" s="370"/>
      <c r="AH262" s="471" t="n">
        <f aca="false">+C262*AG262*$AH$1*$IQ$12</f>
        <v>0</v>
      </c>
      <c r="AI262" s="207"/>
      <c r="AJ262" s="471" t="n">
        <f aca="false">+C262*AI262*$AH$1*$IQ$12</f>
        <v>0</v>
      </c>
      <c r="AK262" s="207"/>
      <c r="AL262" s="471" t="n">
        <f aca="false">+C262*AK262*$AJ$1*$IQ$12</f>
        <v>0</v>
      </c>
      <c r="AM262" s="470" t="n">
        <f aca="false">+Y262+AA262+AC262+AE262+AG262+AI262+AK262</f>
        <v>0</v>
      </c>
      <c r="AN262" s="470" t="n">
        <f aca="false">+Z262+AB262+AD262+AF262+AH262+AJ262+AL262</f>
        <v>0</v>
      </c>
      <c r="ID262" s="417"/>
      <c r="IE262" s="417"/>
      <c r="IF262" s="417"/>
      <c r="IG262" s="417"/>
      <c r="IH262" s="417"/>
      <c r="II262" s="417"/>
      <c r="IJ262" s="417"/>
      <c r="IK262" s="417"/>
      <c r="IL262" s="417"/>
      <c r="IM262" s="417"/>
      <c r="IN262" s="417"/>
      <c r="IO262" s="417"/>
      <c r="IP262" s="417"/>
      <c r="IQ262" s="417"/>
      <c r="IR262" s="417"/>
      <c r="IS262" s="417"/>
      <c r="IT262" s="417"/>
      <c r="IU262" s="417"/>
      <c r="IV262" s="417"/>
    </row>
    <row r="263" customFormat="false" ht="15.75" hidden="false" customHeight="false" outlineLevel="0" collapsed="false">
      <c r="A263" s="435" t="s">
        <v>197</v>
      </c>
      <c r="B263" s="210"/>
      <c r="C263" s="436" t="n">
        <f aca="false">+IF($E$1=2004,IJ107,IF($E$1=2005,IK107,0))</f>
        <v>0</v>
      </c>
      <c r="D263" s="436" t="n">
        <f aca="false">+B263*C263*$IL$12</f>
        <v>0</v>
      </c>
      <c r="E263" s="465" t="n">
        <f aca="false">+IF(B263&lt;AM263,"inconsist",AN263)</f>
        <v>0</v>
      </c>
      <c r="F263" s="436" t="n">
        <f aca="false">IF($E$1=2005,IF(C263&lt;=$GU$14,$GU$15,0),0)*B263*$IH$12</f>
        <v>0</v>
      </c>
      <c r="G263" s="436" t="n">
        <f aca="false">+IF($E$1=2005,IF(C263&lt;=$IR$13,$GU$17,0),0)*B263*$IH$12</f>
        <v>0</v>
      </c>
      <c r="H263" s="436" t="n">
        <f aca="false">(+SUM(D263:G263))/$IQ$12</f>
        <v>0</v>
      </c>
      <c r="I263" s="436" t="n">
        <f aca="false">(SUM(D263:H263)/$IQ$12)</f>
        <v>0</v>
      </c>
      <c r="J263" s="437" t="n">
        <f aca="false">SUM(D263:I263)</f>
        <v>0</v>
      </c>
      <c r="K263" s="436" t="n">
        <f aca="false">(SUM(D263:H263))*$L$1</f>
        <v>0</v>
      </c>
      <c r="L263" s="436" t="n">
        <f aca="false">(SUM(D263:H263))*$M$1</f>
        <v>0</v>
      </c>
      <c r="M263" s="436" t="n">
        <f aca="false">(SUM(D263:H263))*$N$1</f>
        <v>0</v>
      </c>
      <c r="N263" s="436" t="n">
        <f aca="false">(SUM(D263:H263))*$O$1</f>
        <v>0</v>
      </c>
      <c r="O263" s="436" t="n">
        <f aca="false">(SUM(D263:H263))*$P$1</f>
        <v>0</v>
      </c>
      <c r="P263" s="438" t="n">
        <f aca="false">SUM(K263:O263)</f>
        <v>0</v>
      </c>
      <c r="Q263" s="439" t="n">
        <f aca="false">IF($E$1=2004,IF(C263&lt;=$IM$13,$GP$18,0),IF($E$1=2005,IF(C263&lt;=$IR$13,$GU$18,0),0))*B263</f>
        <v>0</v>
      </c>
      <c r="R263" s="440" t="n">
        <f aca="false">SUM(D263:I263)*$S$1</f>
        <v>0</v>
      </c>
      <c r="S263" s="436" t="n">
        <f aca="false">+SUM(D263:E263)*$T$1</f>
        <v>0</v>
      </c>
      <c r="T263" s="441" t="n">
        <f aca="false">SUM(R263:S263)</f>
        <v>0</v>
      </c>
      <c r="U263" s="442" t="n">
        <f aca="false">+J263+P263+Q263+T263</f>
        <v>0</v>
      </c>
      <c r="V263" s="466" t="n">
        <f aca="false">IF($E$1=2004,(D263+E263)*$IO$89,IF($E$1=2005,(D263+E263)*$IO$90,IF($E$1=2006,(D263+E263)*$IO$91,IF($E$1=2007,(D263+E263)*$IO$92,IF($E$1=2008,(D263+E263)*$IO$93)))))</f>
        <v>0</v>
      </c>
      <c r="W263" s="436" t="n">
        <f aca="false">+T263+V263</f>
        <v>0</v>
      </c>
      <c r="X263" s="436" t="n">
        <f aca="false">+U263+V263</f>
        <v>0</v>
      </c>
      <c r="Y263" s="467"/>
      <c r="Z263" s="471" t="n">
        <f aca="false">+C263*Y263*$AC$1*$IQ$12</f>
        <v>0</v>
      </c>
      <c r="AA263" s="207"/>
      <c r="AB263" s="471" t="n">
        <f aca="false">+C263*AA263*$AD$1*$IQ$12</f>
        <v>0</v>
      </c>
      <c r="AC263" s="207"/>
      <c r="AD263" s="471" t="n">
        <f aca="false">+C263*AC263*$AD$1*$IQ$12</f>
        <v>0</v>
      </c>
      <c r="AE263" s="207"/>
      <c r="AF263" s="471" t="n">
        <f aca="false">+C263*AE263*$AF$1*$IQ$12</f>
        <v>0</v>
      </c>
      <c r="AG263" s="370"/>
      <c r="AH263" s="471" t="n">
        <f aca="false">+C263*AG263*$AH$1*$IQ$12</f>
        <v>0</v>
      </c>
      <c r="AI263" s="207"/>
      <c r="AJ263" s="471" t="n">
        <f aca="false">+C263*AI263*$AH$1*$IQ$12</f>
        <v>0</v>
      </c>
      <c r="AK263" s="207"/>
      <c r="AL263" s="471" t="n">
        <f aca="false">+C263*AK263*$AJ$1*$IQ$12</f>
        <v>0</v>
      </c>
      <c r="AM263" s="470" t="n">
        <f aca="false">+Y263+AA263+AC263+AE263+AG263+AI263+AK263</f>
        <v>0</v>
      </c>
      <c r="AN263" s="470" t="n">
        <f aca="false">+Z263+AB263+AD263+AF263+AH263+AJ263+AL263</f>
        <v>0</v>
      </c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ID263" s="417"/>
      <c r="IE263" s="417"/>
      <c r="IF263" s="417"/>
      <c r="IG263" s="417"/>
      <c r="IH263" s="417"/>
      <c r="II263" s="417"/>
      <c r="IJ263" s="417"/>
      <c r="IK263" s="417"/>
      <c r="IL263" s="417"/>
      <c r="IM263" s="417"/>
      <c r="IN263" s="417"/>
      <c r="IO263" s="417"/>
      <c r="IP263" s="417"/>
      <c r="IQ263" s="417"/>
      <c r="IR263" s="417"/>
      <c r="IS263" s="417"/>
      <c r="IT263" s="417"/>
      <c r="IU263" s="417"/>
      <c r="IV263" s="417"/>
    </row>
    <row r="264" customFormat="false" ht="15.75" hidden="false" customHeight="false" outlineLevel="0" collapsed="false">
      <c r="A264" s="435" t="s">
        <v>198</v>
      </c>
      <c r="B264" s="210"/>
      <c r="C264" s="436" t="n">
        <f aca="false">+IF($E$1=2004,IJ108,IF($E$1=2005,IK108,0))</f>
        <v>0</v>
      </c>
      <c r="D264" s="436" t="n">
        <f aca="false">+B264*C264*$IL$12</f>
        <v>0</v>
      </c>
      <c r="E264" s="465" t="n">
        <f aca="false">+IF(B264&lt;AM264,"inconsist",AN264)</f>
        <v>0</v>
      </c>
      <c r="F264" s="436" t="n">
        <f aca="false">IF($E$1=2005,IF(C264&lt;=$GU$14,$GU$15,0),0)*B264*$IH$12</f>
        <v>0</v>
      </c>
      <c r="G264" s="436" t="n">
        <f aca="false">+IF($E$1=2005,IF(C264&lt;=$IR$13,$GU$17,0),0)*B264*$IH$12</f>
        <v>0</v>
      </c>
      <c r="H264" s="436" t="n">
        <f aca="false">(+SUM(D264:G264))/$IQ$12</f>
        <v>0</v>
      </c>
      <c r="I264" s="436" t="n">
        <f aca="false">(SUM(D264:H264)/$IQ$12)</f>
        <v>0</v>
      </c>
      <c r="J264" s="437" t="n">
        <f aca="false">SUM(D264:I264)</f>
        <v>0</v>
      </c>
      <c r="K264" s="436" t="n">
        <f aca="false">(SUM(D264:H264))*$L$1</f>
        <v>0</v>
      </c>
      <c r="L264" s="436" t="n">
        <f aca="false">(SUM(D264:H264))*$M$1</f>
        <v>0</v>
      </c>
      <c r="M264" s="436" t="n">
        <f aca="false">(SUM(D264:H264))*$N$1</f>
        <v>0</v>
      </c>
      <c r="N264" s="436" t="n">
        <f aca="false">(SUM(D264:H264))*$O$1</f>
        <v>0</v>
      </c>
      <c r="O264" s="436" t="n">
        <f aca="false">(SUM(D264:H264))*$P$1</f>
        <v>0</v>
      </c>
      <c r="P264" s="438" t="n">
        <f aca="false">SUM(K264:O264)</f>
        <v>0</v>
      </c>
      <c r="Q264" s="439" t="n">
        <f aca="false">IF($E$1=2004,IF(C264&lt;=$IM$13,$GP$18,0),IF($E$1=2005,IF(C264&lt;=$IR$13,$GU$18,0),0))*B264</f>
        <v>0</v>
      </c>
      <c r="R264" s="440" t="n">
        <f aca="false">SUM(D264:I264)*$S$1</f>
        <v>0</v>
      </c>
      <c r="S264" s="436" t="n">
        <f aca="false">+SUM(D264:E264)*$T$1</f>
        <v>0</v>
      </c>
      <c r="T264" s="441" t="n">
        <f aca="false">SUM(R264:S264)</f>
        <v>0</v>
      </c>
      <c r="U264" s="442" t="n">
        <f aca="false">+J264+P264+Q264+T264</f>
        <v>0</v>
      </c>
      <c r="V264" s="466" t="n">
        <f aca="false">IF($E$1=2004,(D264+E264)*$IO$89,IF($E$1=2005,(D264+E264)*$IO$90,IF($E$1=2006,(D264+E264)*$IO$91,IF($E$1=2007,(D264+E264)*$IO$92,IF($E$1=2008,(D264+E264)*$IO$93)))))</f>
        <v>0</v>
      </c>
      <c r="W264" s="436" t="n">
        <f aca="false">+T264+V264</f>
        <v>0</v>
      </c>
      <c r="X264" s="436" t="n">
        <f aca="false">+U264+V264</f>
        <v>0</v>
      </c>
      <c r="Y264" s="467"/>
      <c r="Z264" s="471" t="n">
        <f aca="false">+C264*Y264*$AC$1*$IQ$12</f>
        <v>0</v>
      </c>
      <c r="AA264" s="207"/>
      <c r="AB264" s="471" t="n">
        <f aca="false">+C264*AA264*$AD$1*$IQ$12</f>
        <v>0</v>
      </c>
      <c r="AC264" s="207"/>
      <c r="AD264" s="471" t="n">
        <f aca="false">+C264*AC264*$AD$1*$IQ$12</f>
        <v>0</v>
      </c>
      <c r="AE264" s="207"/>
      <c r="AF264" s="471" t="n">
        <f aca="false">+C264*AE264*$AF$1*$IQ$12</f>
        <v>0</v>
      </c>
      <c r="AG264" s="370"/>
      <c r="AH264" s="471" t="n">
        <f aca="false">+C264*AG264*$AH$1*$IQ$12</f>
        <v>0</v>
      </c>
      <c r="AI264" s="207"/>
      <c r="AJ264" s="471" t="n">
        <f aca="false">+C264*AI264*$AH$1*$IQ$12</f>
        <v>0</v>
      </c>
      <c r="AK264" s="207"/>
      <c r="AL264" s="471" t="n">
        <f aca="false">+C264*AK264*$AJ$1*$IQ$12</f>
        <v>0</v>
      </c>
      <c r="AM264" s="470" t="n">
        <f aca="false">+Y264+AA264+AC264+AE264+AG264+AI264+AK264</f>
        <v>0</v>
      </c>
      <c r="AN264" s="470" t="n">
        <f aca="false">+Z264+AB264+AD264+AF264+AH264+AJ264+AL264</f>
        <v>0</v>
      </c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ID264" s="417"/>
      <c r="IE264" s="417"/>
      <c r="IF264" s="417"/>
      <c r="IG264" s="417"/>
      <c r="IH264" s="417"/>
      <c r="II264" s="417"/>
      <c r="IJ264" s="417"/>
      <c r="IK264" s="417"/>
      <c r="IL264" s="417"/>
      <c r="IM264" s="417"/>
      <c r="IN264" s="417"/>
      <c r="IO264" s="417"/>
      <c r="IP264" s="417"/>
      <c r="IQ264" s="417"/>
      <c r="IR264" s="417"/>
      <c r="IS264" s="417"/>
      <c r="IT264" s="417"/>
      <c r="IU264" s="417"/>
      <c r="IV264" s="417"/>
    </row>
    <row r="265" customFormat="false" ht="15.75" hidden="false" customHeight="false" outlineLevel="0" collapsed="false">
      <c r="A265" s="435" t="s">
        <v>199</v>
      </c>
      <c r="B265" s="210"/>
      <c r="C265" s="436" t="n">
        <f aca="false">+IF($E$1=2004,IJ109,IF($E$1=2005,IK109,0))</f>
        <v>0</v>
      </c>
      <c r="D265" s="436" t="n">
        <f aca="false">+B265*C265*$IL$12</f>
        <v>0</v>
      </c>
      <c r="E265" s="465" t="n">
        <f aca="false">+IF(B265&lt;AM265,"inconsist",AN265)</f>
        <v>0</v>
      </c>
      <c r="F265" s="436" t="n">
        <f aca="false">IF($E$1=2005,IF(C265&lt;=$GU$14,$GU$15,0),0)*B265*$IH$12</f>
        <v>0</v>
      </c>
      <c r="G265" s="436" t="n">
        <f aca="false">+IF($E$1=2005,IF(C265&lt;=$IR$13,$GU$17,0),0)*B265*$IH$12</f>
        <v>0</v>
      </c>
      <c r="H265" s="436" t="n">
        <f aca="false">(+SUM(D265:G265))/$IQ$12</f>
        <v>0</v>
      </c>
      <c r="I265" s="436" t="n">
        <f aca="false">(SUM(D265:H265)/$IQ$12)</f>
        <v>0</v>
      </c>
      <c r="J265" s="437" t="n">
        <f aca="false">SUM(D265:I265)</f>
        <v>0</v>
      </c>
      <c r="K265" s="436" t="n">
        <f aca="false">(SUM(D265:H265))*$L$1</f>
        <v>0</v>
      </c>
      <c r="L265" s="436" t="n">
        <f aca="false">(SUM(D265:H265))*$M$1</f>
        <v>0</v>
      </c>
      <c r="M265" s="436" t="n">
        <f aca="false">(SUM(D265:H265))*$N$1</f>
        <v>0</v>
      </c>
      <c r="N265" s="436" t="n">
        <f aca="false">(SUM(D265:H265))*$O$1</f>
        <v>0</v>
      </c>
      <c r="O265" s="436" t="n">
        <f aca="false">(SUM(D265:H265))*$P$1</f>
        <v>0</v>
      </c>
      <c r="P265" s="438" t="n">
        <f aca="false">SUM(K265:O265)</f>
        <v>0</v>
      </c>
      <c r="Q265" s="439" t="n">
        <f aca="false">IF($E$1=2004,IF(C265&lt;=$IM$13,$GP$18,0),IF($E$1=2005,IF(C265&lt;=$IR$13,$GU$18,0),0))*B265</f>
        <v>0</v>
      </c>
      <c r="R265" s="440" t="n">
        <f aca="false">SUM(D265:I265)*$S$1</f>
        <v>0</v>
      </c>
      <c r="S265" s="436" t="n">
        <f aca="false">+SUM(D265:E265)*$T$1</f>
        <v>0</v>
      </c>
      <c r="T265" s="441" t="n">
        <f aca="false">SUM(R265:S265)</f>
        <v>0</v>
      </c>
      <c r="U265" s="442" t="n">
        <f aca="false">+J265+P265+Q265+T265</f>
        <v>0</v>
      </c>
      <c r="V265" s="466" t="n">
        <f aca="false">IF($E$1=2004,(D265+E265)*$IO$89,IF($E$1=2005,(D265+E265)*$IO$90,IF($E$1=2006,(D265+E265)*$IO$91,IF($E$1=2007,(D265+E265)*$IO$92,IF($E$1=2008,(D265+E265)*$IO$93)))))</f>
        <v>0</v>
      </c>
      <c r="W265" s="436" t="n">
        <f aca="false">+T265+V265</f>
        <v>0</v>
      </c>
      <c r="X265" s="436" t="n">
        <f aca="false">+U265+V265</f>
        <v>0</v>
      </c>
      <c r="Y265" s="467"/>
      <c r="Z265" s="471" t="n">
        <f aca="false">+C265*Y265*$AC$1*$IQ$12</f>
        <v>0</v>
      </c>
      <c r="AA265" s="207"/>
      <c r="AB265" s="471" t="n">
        <f aca="false">+C265*AA265*$AD$1*$IQ$12</f>
        <v>0</v>
      </c>
      <c r="AC265" s="207"/>
      <c r="AD265" s="471" t="n">
        <f aca="false">+C265*AC265*$AD$1*$IQ$12</f>
        <v>0</v>
      </c>
      <c r="AE265" s="207"/>
      <c r="AF265" s="471" t="n">
        <f aca="false">+C265*AE265*$AF$1*$IQ$12</f>
        <v>0</v>
      </c>
      <c r="AG265" s="370"/>
      <c r="AH265" s="471" t="n">
        <f aca="false">+C265*AG265*$AH$1*$IQ$12</f>
        <v>0</v>
      </c>
      <c r="AI265" s="207"/>
      <c r="AJ265" s="471" t="n">
        <f aca="false">+C265*AI265*$AH$1*$IQ$12</f>
        <v>0</v>
      </c>
      <c r="AK265" s="207"/>
      <c r="AL265" s="471" t="n">
        <f aca="false">+C265*AK265*$AJ$1*$IQ$12</f>
        <v>0</v>
      </c>
      <c r="AM265" s="470" t="n">
        <f aca="false">+Y265+AA265+AC265+AE265+AG265+AI265+AK265</f>
        <v>0</v>
      </c>
      <c r="AN265" s="470" t="n">
        <f aca="false">+Z265+AB265+AD265+AF265+AH265+AJ265+AL265</f>
        <v>0</v>
      </c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ID265" s="417"/>
      <c r="IE265" s="417"/>
      <c r="IF265" s="417"/>
      <c r="IG265" s="417"/>
      <c r="IH265" s="417"/>
      <c r="II265" s="417"/>
      <c r="IJ265" s="417"/>
      <c r="IK265" s="417"/>
      <c r="IL265" s="417"/>
      <c r="IM265" s="417"/>
      <c r="IN265" s="417"/>
      <c r="IO265" s="417"/>
      <c r="IP265" s="417"/>
      <c r="IQ265" s="417"/>
      <c r="IR265" s="417"/>
      <c r="IS265" s="417"/>
      <c r="IT265" s="417"/>
      <c r="IU265" s="417"/>
      <c r="IV265" s="417"/>
    </row>
    <row r="266" customFormat="false" ht="15.75" hidden="false" customHeight="false" outlineLevel="0" collapsed="false">
      <c r="A266" s="435" t="s">
        <v>200</v>
      </c>
      <c r="B266" s="210"/>
      <c r="C266" s="436" t="n">
        <f aca="false">+IF($E$1=2004,IJ110,IF($E$1=2005,IK110,0))</f>
        <v>0</v>
      </c>
      <c r="D266" s="436" t="n">
        <f aca="false">+B266*C266*$IL$12</f>
        <v>0</v>
      </c>
      <c r="E266" s="465" t="n">
        <f aca="false">+IF(B266&lt;AM266,"inconsist",AN266)</f>
        <v>0</v>
      </c>
      <c r="F266" s="436" t="n">
        <f aca="false">IF($E$1=2005,IF(C266&lt;=$GU$14,$GU$15,0),0)*B266*$IH$12</f>
        <v>0</v>
      </c>
      <c r="G266" s="436" t="n">
        <f aca="false">+IF($E$1=2005,IF(C266&lt;=$IR$13,$GU$17,0),0)*B266*$IH$12</f>
        <v>0</v>
      </c>
      <c r="H266" s="436" t="n">
        <f aca="false">(+SUM(D266:G266))/$IQ$12</f>
        <v>0</v>
      </c>
      <c r="I266" s="436" t="n">
        <f aca="false">(SUM(D266:H266)/$IQ$12)</f>
        <v>0</v>
      </c>
      <c r="J266" s="437" t="n">
        <f aca="false">SUM(D266:I266)</f>
        <v>0</v>
      </c>
      <c r="K266" s="436" t="n">
        <f aca="false">(SUM(D266:H266))*$L$1</f>
        <v>0</v>
      </c>
      <c r="L266" s="436" t="n">
        <f aca="false">(SUM(D266:H266))*$M$1</f>
        <v>0</v>
      </c>
      <c r="M266" s="436" t="n">
        <f aca="false">(SUM(D266:H266))*$N$1</f>
        <v>0</v>
      </c>
      <c r="N266" s="436" t="n">
        <f aca="false">(SUM(D266:H266))*$O$1</f>
        <v>0</v>
      </c>
      <c r="O266" s="436" t="n">
        <f aca="false">(SUM(D266:H266))*$P$1</f>
        <v>0</v>
      </c>
      <c r="P266" s="438" t="n">
        <f aca="false">SUM(K266:O266)</f>
        <v>0</v>
      </c>
      <c r="Q266" s="439" t="n">
        <f aca="false">IF($E$1=2004,IF(C266&lt;=$IM$13,$GP$18,0),IF($E$1=2005,IF(C266&lt;=$IR$13,$GU$18,0),0))*B266</f>
        <v>0</v>
      </c>
      <c r="R266" s="440" t="n">
        <f aca="false">SUM(D266:I266)*$S$1</f>
        <v>0</v>
      </c>
      <c r="S266" s="436" t="n">
        <f aca="false">+SUM(D266:E266)*$T$1</f>
        <v>0</v>
      </c>
      <c r="T266" s="441" t="n">
        <f aca="false">SUM(R266:S266)</f>
        <v>0</v>
      </c>
      <c r="U266" s="442" t="n">
        <f aca="false">+J266+P266+Q266+T266</f>
        <v>0</v>
      </c>
      <c r="V266" s="466" t="n">
        <f aca="false">IF($E$1=2004,(D266+E266)*$IO$89,IF($E$1=2005,(D266+E266)*$IO$90,IF($E$1=2006,(D266+E266)*$IO$91,IF($E$1=2007,(D266+E266)*$IO$92,IF($E$1=2008,(D266+E266)*$IO$93)))))</f>
        <v>0</v>
      </c>
      <c r="W266" s="436" t="n">
        <f aca="false">+T266+V266</f>
        <v>0</v>
      </c>
      <c r="X266" s="436" t="n">
        <f aca="false">+U266+V266</f>
        <v>0</v>
      </c>
      <c r="Y266" s="467"/>
      <c r="Z266" s="471" t="n">
        <f aca="false">+C266*Y266*$AC$1*$IQ$12</f>
        <v>0</v>
      </c>
      <c r="AA266" s="207"/>
      <c r="AB266" s="471" t="n">
        <f aca="false">+C266*AA266*$AD$1*$IQ$12</f>
        <v>0</v>
      </c>
      <c r="AC266" s="207"/>
      <c r="AD266" s="471" t="n">
        <f aca="false">+C266*AC266*$AD$1*$IQ$12</f>
        <v>0</v>
      </c>
      <c r="AE266" s="207"/>
      <c r="AF266" s="471" t="n">
        <f aca="false">+C266*AE266*$AF$1*$IQ$12</f>
        <v>0</v>
      </c>
      <c r="AG266" s="370"/>
      <c r="AH266" s="471" t="n">
        <f aca="false">+C266*AG266*$AH$1*$IQ$12</f>
        <v>0</v>
      </c>
      <c r="AI266" s="207"/>
      <c r="AJ266" s="471" t="n">
        <f aca="false">+C266*AI266*$AH$1*$IQ$12</f>
        <v>0</v>
      </c>
      <c r="AK266" s="207"/>
      <c r="AL266" s="471" t="n">
        <f aca="false">+C266*AK266*$AJ$1*$IQ$12</f>
        <v>0</v>
      </c>
      <c r="AM266" s="470" t="n">
        <f aca="false">+Y266+AA266+AC266+AE266+AG266+AI266+AK266</f>
        <v>0</v>
      </c>
      <c r="AN266" s="470" t="n">
        <f aca="false">+Z266+AB266+AD266+AF266+AH266+AJ266+AL266</f>
        <v>0</v>
      </c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ID266" s="417"/>
      <c r="IE266" s="417"/>
      <c r="IF266" s="417"/>
      <c r="IG266" s="417"/>
      <c r="IH266" s="417"/>
      <c r="II266" s="417"/>
      <c r="IJ266" s="417"/>
      <c r="IK266" s="417"/>
      <c r="IL266" s="417"/>
      <c r="IM266" s="417"/>
      <c r="IN266" s="417"/>
      <c r="IO266" s="417"/>
      <c r="IP266" s="417"/>
      <c r="IQ266" s="417"/>
      <c r="IR266" s="417"/>
      <c r="IS266" s="417"/>
      <c r="IT266" s="417"/>
      <c r="IU266" s="417"/>
      <c r="IV266" s="417"/>
    </row>
    <row r="267" customFormat="false" ht="15.75" hidden="false" customHeight="false" outlineLevel="0" collapsed="false">
      <c r="A267" s="435" t="s">
        <v>201</v>
      </c>
      <c r="B267" s="210"/>
      <c r="C267" s="436" t="n">
        <f aca="false">+IF($E$1=2004,IJ111,IF($E$1=2005,IK111,0))</f>
        <v>0</v>
      </c>
      <c r="D267" s="436" t="n">
        <f aca="false">+B267*C267*$IL$12</f>
        <v>0</v>
      </c>
      <c r="E267" s="465" t="n">
        <f aca="false">+IF(B267&lt;AM267,"inconsist",AN267)</f>
        <v>0</v>
      </c>
      <c r="F267" s="436" t="n">
        <f aca="false">IF($E$1=2005,IF(C267&lt;=$GU$14,$GU$15,0),0)*B267*$IH$12</f>
        <v>0</v>
      </c>
      <c r="G267" s="436" t="n">
        <f aca="false">+IF($E$1=2005,IF(C267&lt;=$IR$13,$GU$17,0),0)*B267*$IH$12</f>
        <v>0</v>
      </c>
      <c r="H267" s="436" t="n">
        <f aca="false">(+SUM(D267:G267))/$IQ$12</f>
        <v>0</v>
      </c>
      <c r="I267" s="436" t="n">
        <f aca="false">(SUM(D267:H267)/$IQ$12)</f>
        <v>0</v>
      </c>
      <c r="J267" s="437" t="n">
        <f aca="false">SUM(D267:I267)</f>
        <v>0</v>
      </c>
      <c r="K267" s="436" t="n">
        <f aca="false">(SUM(D267:H267))*$L$1</f>
        <v>0</v>
      </c>
      <c r="L267" s="436" t="n">
        <f aca="false">(SUM(D267:H267))*$M$1</f>
        <v>0</v>
      </c>
      <c r="M267" s="436" t="n">
        <f aca="false">(SUM(D267:H267))*$N$1</f>
        <v>0</v>
      </c>
      <c r="N267" s="436" t="n">
        <f aca="false">(SUM(D267:H267))*$O$1</f>
        <v>0</v>
      </c>
      <c r="O267" s="436" t="n">
        <f aca="false">(SUM(D267:H267))*$P$1</f>
        <v>0</v>
      </c>
      <c r="P267" s="438" t="n">
        <f aca="false">SUM(K267:O267)</f>
        <v>0</v>
      </c>
      <c r="Q267" s="439" t="n">
        <f aca="false">IF($E$1=2004,IF(C267&lt;=$IM$13,$GP$18,0),IF($E$1=2005,IF(C267&lt;=$IR$13,$GU$18,0),0))*B267</f>
        <v>0</v>
      </c>
      <c r="R267" s="440" t="n">
        <f aca="false">SUM(D267:I267)*$S$1</f>
        <v>0</v>
      </c>
      <c r="S267" s="436" t="n">
        <f aca="false">+SUM(D267:E267)*$T$1</f>
        <v>0</v>
      </c>
      <c r="T267" s="441" t="n">
        <f aca="false">SUM(R267:S267)</f>
        <v>0</v>
      </c>
      <c r="U267" s="442" t="n">
        <f aca="false">+J267+P267+Q267+T267</f>
        <v>0</v>
      </c>
      <c r="V267" s="466" t="n">
        <f aca="false">IF($E$1=2004,(D267+E267)*$IO$89,IF($E$1=2005,(D267+E267)*$IO$90,IF($E$1=2006,(D267+E267)*$IO$91,IF($E$1=2007,(D267+E267)*$IO$92,IF($E$1=2008,(D267+E267)*$IO$93)))))</f>
        <v>0</v>
      </c>
      <c r="W267" s="436" t="n">
        <f aca="false">+T267+V267</f>
        <v>0</v>
      </c>
      <c r="X267" s="436" t="n">
        <f aca="false">+U267+V267</f>
        <v>0</v>
      </c>
      <c r="Y267" s="467"/>
      <c r="Z267" s="471" t="n">
        <f aca="false">+C267*Y267*$AC$1*$IQ$12</f>
        <v>0</v>
      </c>
      <c r="AA267" s="207"/>
      <c r="AB267" s="471" t="n">
        <f aca="false">+C267*AA267*$AD$1*$IQ$12</f>
        <v>0</v>
      </c>
      <c r="AC267" s="207"/>
      <c r="AD267" s="471" t="n">
        <f aca="false">+C267*AC267*$AD$1*$IQ$12</f>
        <v>0</v>
      </c>
      <c r="AE267" s="207"/>
      <c r="AF267" s="471" t="n">
        <f aca="false">+C267*AE267*$AF$1*$IQ$12</f>
        <v>0</v>
      </c>
      <c r="AG267" s="370"/>
      <c r="AH267" s="471" t="n">
        <f aca="false">+C267*AG267*$AH$1*$IQ$12</f>
        <v>0</v>
      </c>
      <c r="AI267" s="207"/>
      <c r="AJ267" s="471" t="n">
        <f aca="false">+C267*AI267*$AH$1*$IQ$12</f>
        <v>0</v>
      </c>
      <c r="AK267" s="207"/>
      <c r="AL267" s="471" t="n">
        <f aca="false">+C267*AK267*$AJ$1*$IQ$12</f>
        <v>0</v>
      </c>
      <c r="AM267" s="470" t="n">
        <f aca="false">+Y267+AA267+AC267+AE267+AG267+AI267+AK267</f>
        <v>0</v>
      </c>
      <c r="AN267" s="470" t="n">
        <f aca="false">+Z267+AB267+AD267+AF267+AH267+AJ267+AL267</f>
        <v>0</v>
      </c>
      <c r="ID267" s="417"/>
      <c r="IE267" s="417"/>
      <c r="IF267" s="417"/>
      <c r="IG267" s="417"/>
      <c r="IH267" s="417"/>
      <c r="II267" s="417"/>
      <c r="IJ267" s="417"/>
      <c r="IK267" s="417"/>
      <c r="IL267" s="417"/>
      <c r="IM267" s="417"/>
      <c r="IN267" s="417"/>
      <c r="IO267" s="417"/>
      <c r="IP267" s="417"/>
      <c r="IQ267" s="417"/>
      <c r="IR267" s="417"/>
      <c r="IS267" s="417"/>
      <c r="IT267" s="417"/>
      <c r="IU267" s="417"/>
      <c r="IV267" s="417"/>
    </row>
    <row r="268" customFormat="false" ht="16.5" hidden="false" customHeight="false" outlineLevel="0" collapsed="false">
      <c r="A268" s="435" t="s">
        <v>202</v>
      </c>
      <c r="B268" s="210"/>
      <c r="C268" s="436" t="n">
        <f aca="false">+IF($E$1=2004,IJ112,IF($E$1=2005,IK112,0))</f>
        <v>0</v>
      </c>
      <c r="D268" s="436" t="n">
        <f aca="false">+B268*C268*$IL$12</f>
        <v>0</v>
      </c>
      <c r="E268" s="465" t="n">
        <f aca="false">+IF(B268&lt;AM268,"inconsist",AN268)</f>
        <v>0</v>
      </c>
      <c r="F268" s="436" t="n">
        <f aca="false">IF($E$1=2005,IF(C268&lt;=$GU$14,$GU$15,0),0)*B268*$IH$12</f>
        <v>0</v>
      </c>
      <c r="G268" s="436" t="n">
        <f aca="false">+IF($E$1=2005,IF(C268&lt;=$IR$13,$GU$17,0),0)*B268*$IH$12</f>
        <v>0</v>
      </c>
      <c r="H268" s="436" t="n">
        <f aca="false">(+SUM(D268:G268))/$IQ$12</f>
        <v>0</v>
      </c>
      <c r="I268" s="436" t="n">
        <f aca="false">(SUM(D268:H268)/$IQ$12)</f>
        <v>0</v>
      </c>
      <c r="J268" s="445" t="n">
        <f aca="false">SUM(D268:I268)</f>
        <v>0</v>
      </c>
      <c r="K268" s="436" t="n">
        <f aca="false">(SUM(D268:H268))*$L$1</f>
        <v>0</v>
      </c>
      <c r="L268" s="436" t="n">
        <f aca="false">(SUM(D268:H268))*$M$1</f>
        <v>0</v>
      </c>
      <c r="M268" s="436" t="n">
        <f aca="false">(SUM(D268:H268))*$N$1</f>
        <v>0</v>
      </c>
      <c r="N268" s="436" t="n">
        <f aca="false">(SUM(D268:H268))*$O$1</f>
        <v>0</v>
      </c>
      <c r="O268" s="436" t="n">
        <f aca="false">(SUM(D268:H268))*$P$1</f>
        <v>0</v>
      </c>
      <c r="P268" s="438" t="n">
        <f aca="false">SUM(K268:O268)</f>
        <v>0</v>
      </c>
      <c r="Q268" s="448" t="n">
        <f aca="false">IF($E$1=2004,IF(C268&lt;=$IM$13,$GP$18,0),IF($E$1=2005,IF(C268&lt;=$IR$13,$GU$18,0),0))*B268</f>
        <v>0</v>
      </c>
      <c r="R268" s="440" t="n">
        <f aca="false">SUM(D268:I268)*$S$1</f>
        <v>0</v>
      </c>
      <c r="S268" s="436" t="n">
        <f aca="false">+SUM(D268:E268)*$T$1</f>
        <v>0</v>
      </c>
      <c r="T268" s="450" t="n">
        <f aca="false">SUM(R268:S268)</f>
        <v>0</v>
      </c>
      <c r="U268" s="442" t="n">
        <f aca="false">+J268+P268+Q268+T268</f>
        <v>0</v>
      </c>
      <c r="V268" s="473" t="n">
        <f aca="false">IF($E$1=2004,(D268+E268)*$IO$89,IF($E$1=2005,(D268+E268)*$IO$90,IF($E$1=2006,(D268+E268)*$IO$91,IF($E$1=2007,(D268+E268)*$IO$92,IF($E$1=2008,(D268+E268)*$IO$93)))))</f>
        <v>0</v>
      </c>
      <c r="W268" s="436" t="n">
        <f aca="false">+T268+V268</f>
        <v>0</v>
      </c>
      <c r="X268" s="436" t="n">
        <f aca="false">+U268+V268</f>
        <v>0</v>
      </c>
      <c r="Y268" s="467"/>
      <c r="Z268" s="471" t="n">
        <f aca="false">+C268*Y268*$AC$1*$IQ$12</f>
        <v>0</v>
      </c>
      <c r="AA268" s="207"/>
      <c r="AB268" s="471" t="n">
        <f aca="false">+C268*AA268*$AD$1*$IQ$12</f>
        <v>0</v>
      </c>
      <c r="AC268" s="207"/>
      <c r="AD268" s="471" t="n">
        <f aca="false">+C268*AC268*$AD$1*$IQ$12</f>
        <v>0</v>
      </c>
      <c r="AE268" s="207"/>
      <c r="AF268" s="471" t="n">
        <f aca="false">+C268*AE268*$AF$1*$IQ$12</f>
        <v>0</v>
      </c>
      <c r="AG268" s="370"/>
      <c r="AH268" s="471" t="n">
        <f aca="false">+C268*AG268*$AH$1*$IQ$12</f>
        <v>0</v>
      </c>
      <c r="AI268" s="207"/>
      <c r="AJ268" s="471" t="n">
        <f aca="false">+C268*AI268*$AH$1*$IQ$12</f>
        <v>0</v>
      </c>
      <c r="AK268" s="207"/>
      <c r="AL268" s="471" t="n">
        <f aca="false">+C268*AK268*$AJ$1*$IQ$12</f>
        <v>0</v>
      </c>
      <c r="AM268" s="474" t="n">
        <f aca="false">+Y268+AA268+AC268+AE268+AG268+AI268+AK268</f>
        <v>0</v>
      </c>
      <c r="AN268" s="474" t="n">
        <f aca="false">+Z268+AB268+AD268+AF268+AH268+AJ268+AL268</f>
        <v>0</v>
      </c>
      <c r="ID268" s="417"/>
      <c r="IE268" s="417"/>
      <c r="IF268" s="417"/>
      <c r="IG268" s="417"/>
      <c r="IH268" s="417"/>
      <c r="II268" s="417"/>
      <c r="IJ268" s="417"/>
      <c r="IK268" s="417"/>
      <c r="IL268" s="417"/>
      <c r="IM268" s="417"/>
      <c r="IN268" s="417"/>
      <c r="IO268" s="417"/>
      <c r="IP268" s="417"/>
      <c r="IQ268" s="417"/>
      <c r="IR268" s="417"/>
      <c r="IS268" s="417"/>
      <c r="IT268" s="417"/>
      <c r="IU268" s="417"/>
      <c r="IV268" s="417"/>
    </row>
    <row r="269" customFormat="false" ht="16.5" hidden="false" customHeight="false" outlineLevel="0" collapsed="false">
      <c r="A269" s="454" t="s">
        <v>140</v>
      </c>
      <c r="B269" s="454" t="n">
        <f aca="false">SUM(B253:B264)</f>
        <v>0</v>
      </c>
      <c r="C269" s="454"/>
      <c r="D269" s="454" t="n">
        <f aca="false">SUM(D253:D264)</f>
        <v>0</v>
      </c>
      <c r="E269" s="454" t="n">
        <f aca="false">SUM(E253:E264)</f>
        <v>0</v>
      </c>
      <c r="F269" s="454" t="n">
        <f aca="false">SUM(F253:F264)</f>
        <v>0</v>
      </c>
      <c r="G269" s="454" t="n">
        <f aca="false">SUM(G253:G264)</f>
        <v>0</v>
      </c>
      <c r="H269" s="454" t="n">
        <f aca="false">SUM(H253:H264)</f>
        <v>0</v>
      </c>
      <c r="I269" s="455" t="n">
        <f aca="false">SUM(I253:I264)</f>
        <v>0</v>
      </c>
      <c r="J269" s="454" t="n">
        <f aca="false">SUM(J253:J264)</f>
        <v>0</v>
      </c>
      <c r="K269" s="457" t="n">
        <f aca="false">SUM(K253:K264)</f>
        <v>0</v>
      </c>
      <c r="L269" s="454" t="n">
        <f aca="false">SUM(L253:L264)</f>
        <v>0</v>
      </c>
      <c r="M269" s="454" t="n">
        <f aca="false">SUM(M253:M264)</f>
        <v>0</v>
      </c>
      <c r="N269" s="454" t="n">
        <f aca="false">SUM(N253:N264)</f>
        <v>0</v>
      </c>
      <c r="O269" s="454" t="n">
        <f aca="false">SUM(O253:O264)</f>
        <v>0</v>
      </c>
      <c r="P269" s="454" t="n">
        <f aca="false">SUM(P253:P264)</f>
        <v>0</v>
      </c>
      <c r="Q269" s="454" t="n">
        <f aca="false">SUM(Q253:Q264)</f>
        <v>0</v>
      </c>
      <c r="R269" s="454" t="n">
        <f aca="false">SUM(R253:R264)</f>
        <v>0</v>
      </c>
      <c r="S269" s="455" t="n">
        <f aca="false">SUM(S253:S264)</f>
        <v>0</v>
      </c>
      <c r="T269" s="454" t="n">
        <f aca="false">SUM(T253:T264)</f>
        <v>0</v>
      </c>
      <c r="U269" s="454" t="n">
        <f aca="false">SUM(U253:U264)</f>
        <v>0</v>
      </c>
      <c r="V269" s="454" t="n">
        <f aca="false">SUM(V253:V264)</f>
        <v>0</v>
      </c>
      <c r="W269" s="457" t="n">
        <f aca="false">SUM(W253:W264)</f>
        <v>0</v>
      </c>
      <c r="X269" s="455" t="n">
        <f aca="false">SUM(X253:X264)</f>
        <v>0</v>
      </c>
      <c r="Y269" s="475" t="n">
        <f aca="false">SUM(Y253:Y264)</f>
        <v>0</v>
      </c>
      <c r="Z269" s="455" t="n">
        <f aca="false">SUM(Z253:Z264)</f>
        <v>0</v>
      </c>
      <c r="AA269" s="454" t="n">
        <f aca="false">SUM(AA253:AA264)</f>
        <v>0</v>
      </c>
      <c r="AB269" s="454" t="n">
        <f aca="false">SUM(AB253:AB264)</f>
        <v>0</v>
      </c>
      <c r="AC269" s="454" t="n">
        <f aca="false">SUM(AC253:AC264)</f>
        <v>0</v>
      </c>
      <c r="AD269" s="454" t="n">
        <f aca="false">SUM(AD253:AD264)</f>
        <v>0</v>
      </c>
      <c r="AE269" s="454" t="n">
        <f aca="false">SUM(AE253:AE264)</f>
        <v>0</v>
      </c>
      <c r="AF269" s="454" t="n">
        <f aca="false">SUM(AF253:AF264)</f>
        <v>0</v>
      </c>
      <c r="AG269" s="454" t="n">
        <f aca="false">SUM(AG253:AG264)</f>
        <v>0</v>
      </c>
      <c r="AH269" s="454" t="n">
        <f aca="false">SUM(AH253:AH264)</f>
        <v>0</v>
      </c>
      <c r="AI269" s="454" t="n">
        <f aca="false">SUM(AI253:AI264)</f>
        <v>0</v>
      </c>
      <c r="AJ269" s="454" t="n">
        <f aca="false">SUM(AJ253:AJ264)</f>
        <v>0</v>
      </c>
      <c r="AK269" s="454" t="n">
        <f aca="false">SUM(AK253:AK264)</f>
        <v>0</v>
      </c>
      <c r="AL269" s="455" t="n">
        <f aca="false">SUM(AL253:AL264)</f>
        <v>0</v>
      </c>
      <c r="AM269" s="455" t="n">
        <f aca="false">SUM(AM253:AM264)</f>
        <v>0</v>
      </c>
      <c r="AN269" s="454" t="n">
        <f aca="false">SUM(AN253:AN264)</f>
        <v>0</v>
      </c>
      <c r="ID269" s="417"/>
      <c r="IE269" s="417"/>
      <c r="IF269" s="417"/>
      <c r="IG269" s="417"/>
      <c r="IH269" s="417"/>
      <c r="II269" s="417"/>
      <c r="IJ269" s="417"/>
      <c r="IK269" s="417"/>
      <c r="IL269" s="417"/>
      <c r="IM269" s="417"/>
      <c r="IN269" s="417"/>
      <c r="IO269" s="417"/>
      <c r="IP269" s="417"/>
      <c r="IQ269" s="417"/>
      <c r="IR269" s="417"/>
      <c r="IS269" s="417"/>
      <c r="IT269" s="417"/>
      <c r="IU269" s="417"/>
      <c r="IV269" s="417"/>
    </row>
    <row r="270" customFormat="false" ht="12.75" hidden="false" customHeight="false" outlineLevel="0" collapsed="false">
      <c r="ID270" s="417"/>
      <c r="IE270" s="417"/>
      <c r="IF270" s="417"/>
      <c r="IG270" s="417"/>
      <c r="IH270" s="417"/>
      <c r="II270" s="417"/>
      <c r="IJ270" s="417"/>
      <c r="IK270" s="417"/>
      <c r="IL270" s="417"/>
      <c r="IM270" s="417"/>
      <c r="IN270" s="417"/>
      <c r="IO270" s="417"/>
      <c r="IP270" s="417"/>
      <c r="IQ270" s="417"/>
      <c r="IR270" s="417"/>
      <c r="IS270" s="417"/>
      <c r="IT270" s="417"/>
      <c r="IU270" s="417"/>
      <c r="IV270" s="417"/>
    </row>
    <row r="271" customFormat="false" ht="23.25" hidden="true" customHeight="false" outlineLevel="0" collapsed="false">
      <c r="C271" s="305" t="s">
        <v>220</v>
      </c>
      <c r="D271" s="305"/>
      <c r="E271" s="305"/>
      <c r="F271" s="305"/>
      <c r="ID271" s="417"/>
      <c r="IE271" s="417"/>
      <c r="IF271" s="417"/>
      <c r="IG271" s="417"/>
      <c r="IH271" s="417"/>
      <c r="II271" s="417"/>
      <c r="IJ271" s="417"/>
      <c r="IK271" s="417"/>
      <c r="IL271" s="417"/>
      <c r="IM271" s="417"/>
      <c r="IN271" s="417"/>
      <c r="IO271" s="417"/>
      <c r="IP271" s="417"/>
      <c r="IQ271" s="417"/>
      <c r="IR271" s="417"/>
      <c r="IS271" s="417"/>
      <c r="IT271" s="417"/>
      <c r="IU271" s="417"/>
      <c r="IV271" s="417"/>
    </row>
    <row r="272" customFormat="false" ht="12.75" hidden="true" customHeight="false" outlineLevel="0" collapsed="false">
      <c r="ID272" s="417"/>
      <c r="IE272" s="417"/>
      <c r="IF272" s="417"/>
      <c r="IG272" s="417"/>
      <c r="IH272" s="417"/>
      <c r="II272" s="417"/>
      <c r="IJ272" s="417"/>
      <c r="IK272" s="417"/>
      <c r="IL272" s="417"/>
      <c r="IM272" s="417"/>
      <c r="IN272" s="417"/>
      <c r="IO272" s="417"/>
      <c r="IP272" s="417"/>
      <c r="IQ272" s="417"/>
      <c r="IR272" s="417"/>
      <c r="IS272" s="417"/>
      <c r="IT272" s="417"/>
      <c r="IU272" s="417"/>
      <c r="IV272" s="417"/>
    </row>
    <row r="273" customFormat="false" ht="20.25" hidden="true" customHeight="false" outlineLevel="0" collapsed="false">
      <c r="A273" s="454" t="s">
        <v>140</v>
      </c>
      <c r="B273" s="454" t="n">
        <f aca="false">+B269+B243</f>
        <v>0</v>
      </c>
      <c r="C273" s="454" t="n">
        <f aca="false">+C269+C243</f>
        <v>0</v>
      </c>
      <c r="D273" s="454" t="n">
        <f aca="false">+D269+D243</f>
        <v>0</v>
      </c>
      <c r="E273" s="454" t="n">
        <f aca="false">+E269</f>
        <v>0</v>
      </c>
      <c r="F273" s="454" t="n">
        <f aca="false">+E243+F269</f>
        <v>0</v>
      </c>
      <c r="G273" s="454" t="n">
        <f aca="false">+F243+G269</f>
        <v>0</v>
      </c>
      <c r="H273" s="454" t="n">
        <f aca="false">+G243+H269</f>
        <v>0</v>
      </c>
      <c r="I273" s="454" t="n">
        <f aca="false">+H243+I269</f>
        <v>0</v>
      </c>
      <c r="J273" s="454" t="n">
        <f aca="false">+I243+J269</f>
        <v>0</v>
      </c>
      <c r="K273" s="454" t="n">
        <f aca="false">+J243+K269</f>
        <v>0</v>
      </c>
      <c r="L273" s="454" t="n">
        <f aca="false">+K243+L269</f>
        <v>0</v>
      </c>
      <c r="M273" s="454" t="n">
        <f aca="false">+L243+M269</f>
        <v>0</v>
      </c>
      <c r="N273" s="454" t="n">
        <f aca="false">+M243+N269</f>
        <v>0</v>
      </c>
      <c r="O273" s="454" t="n">
        <f aca="false">+N243+O269</f>
        <v>0</v>
      </c>
      <c r="P273" s="454" t="n">
        <f aca="false">+O243+P269</f>
        <v>0</v>
      </c>
      <c r="Q273" s="454" t="n">
        <f aca="false">+P243+Q269</f>
        <v>0</v>
      </c>
      <c r="R273" s="454" t="n">
        <f aca="false">+Q243+R269</f>
        <v>0</v>
      </c>
      <c r="S273" s="454" t="n">
        <f aca="false">+R243+S269</f>
        <v>0</v>
      </c>
      <c r="T273" s="454" t="n">
        <f aca="false">+S243+T269</f>
        <v>0</v>
      </c>
      <c r="U273" s="476" t="n">
        <f aca="false">+T243+U269</f>
        <v>0</v>
      </c>
      <c r="V273" s="454" t="n">
        <f aca="false">+U243+V269</f>
        <v>0</v>
      </c>
      <c r="W273" s="454" t="n">
        <f aca="false">+V243+W269</f>
        <v>0</v>
      </c>
      <c r="X273" s="477" t="n">
        <f aca="false">+W243+X269</f>
        <v>0</v>
      </c>
      <c r="ID273" s="417"/>
      <c r="IE273" s="417"/>
      <c r="IF273" s="417"/>
      <c r="IG273" s="417"/>
      <c r="IH273" s="417"/>
      <c r="II273" s="417"/>
      <c r="IJ273" s="417"/>
      <c r="IK273" s="417"/>
      <c r="IL273" s="417"/>
      <c r="IM273" s="417"/>
      <c r="IN273" s="417"/>
      <c r="IO273" s="417"/>
      <c r="IP273" s="417"/>
      <c r="IQ273" s="417"/>
      <c r="IR273" s="417"/>
      <c r="IS273" s="417"/>
      <c r="IT273" s="417"/>
      <c r="IU273" s="417"/>
      <c r="IV273" s="417"/>
    </row>
    <row r="274" customFormat="false" ht="12.75" hidden="true" customHeight="false" outlineLevel="0" collapsed="false">
      <c r="ID274" s="417"/>
      <c r="IE274" s="417"/>
      <c r="IF274" s="417"/>
      <c r="IG274" s="417"/>
      <c r="IH274" s="417"/>
      <c r="II274" s="417"/>
      <c r="IJ274" s="417"/>
      <c r="IK274" s="417"/>
      <c r="IL274" s="417"/>
      <c r="IM274" s="417"/>
      <c r="IN274" s="417"/>
      <c r="IO274" s="417"/>
      <c r="IP274" s="417"/>
      <c r="IQ274" s="417"/>
      <c r="IR274" s="417"/>
      <c r="IS274" s="417"/>
      <c r="IT274" s="417"/>
      <c r="IU274" s="417"/>
      <c r="IV274" s="417"/>
    </row>
    <row r="275" customFormat="false" ht="12.75" hidden="false" customHeight="false" outlineLevel="0" collapsed="false">
      <c r="U275" s="2" t="n">
        <f aca="false">+V70</f>
        <v>0</v>
      </c>
      <c r="X275" s="478" t="n">
        <f aca="false">+Y70</f>
        <v>0</v>
      </c>
      <c r="ID275" s="417"/>
      <c r="IE275" s="417"/>
      <c r="IF275" s="417"/>
      <c r="IG275" s="417"/>
      <c r="IH275" s="417"/>
      <c r="II275" s="417"/>
      <c r="IJ275" s="417"/>
      <c r="IK275" s="417"/>
      <c r="IL275" s="417"/>
      <c r="IM275" s="417"/>
      <c r="IN275" s="417"/>
      <c r="IO275" s="417"/>
      <c r="IP275" s="417"/>
      <c r="IQ275" s="417"/>
      <c r="IR275" s="417"/>
      <c r="IS275" s="417"/>
      <c r="IT275" s="417"/>
      <c r="IU275" s="417"/>
      <c r="IV275" s="417"/>
    </row>
    <row r="276" customFormat="false" ht="12.75" hidden="true" customHeight="false" outlineLevel="0" collapsed="false">
      <c r="ID276" s="417"/>
      <c r="IE276" s="417"/>
      <c r="IF276" s="417"/>
      <c r="IG276" s="417"/>
      <c r="IH276" s="417"/>
      <c r="II276" s="417"/>
      <c r="IJ276" s="417"/>
      <c r="IK276" s="417"/>
      <c r="IL276" s="417"/>
      <c r="IM276" s="417"/>
      <c r="IN276" s="417"/>
      <c r="IO276" s="417"/>
      <c r="IP276" s="417"/>
      <c r="IQ276" s="417"/>
      <c r="IR276" s="417"/>
      <c r="IS276" s="417"/>
      <c r="IT276" s="417"/>
      <c r="IU276" s="417"/>
      <c r="IV276" s="417"/>
    </row>
    <row r="277" customFormat="false" ht="12.75" hidden="true" customHeight="false" outlineLevel="0" collapsed="false">
      <c r="X277" s="479" t="n">
        <f aca="false">+X273+AD215+X124+Y68</f>
        <v>0</v>
      </c>
      <c r="ID277" s="417"/>
      <c r="IE277" s="417"/>
      <c r="IF277" s="417"/>
      <c r="IG277" s="417"/>
      <c r="IH277" s="417"/>
      <c r="II277" s="417"/>
      <c r="IJ277" s="417"/>
      <c r="IK277" s="417"/>
      <c r="IL277" s="417"/>
      <c r="IM277" s="417"/>
      <c r="IN277" s="417"/>
      <c r="IO277" s="417"/>
      <c r="IP277" s="417"/>
      <c r="IQ277" s="417"/>
      <c r="IR277" s="417"/>
      <c r="IS277" s="417"/>
      <c r="IT277" s="417"/>
      <c r="IU277" s="417"/>
      <c r="IV277" s="417"/>
    </row>
    <row r="278" customFormat="false" ht="12.75" hidden="true" customHeight="false" outlineLevel="0" collapsed="false">
      <c r="ID278" s="417"/>
      <c r="IE278" s="417"/>
      <c r="IF278" s="417"/>
      <c r="IG278" s="417"/>
      <c r="IH278" s="417"/>
      <c r="II278" s="417"/>
      <c r="IJ278" s="417"/>
      <c r="IK278" s="417"/>
      <c r="IL278" s="417"/>
      <c r="IM278" s="417"/>
      <c r="IN278" s="417"/>
      <c r="IO278" s="417"/>
      <c r="IP278" s="417"/>
      <c r="IQ278" s="417"/>
      <c r="IR278" s="417"/>
      <c r="IS278" s="417"/>
      <c r="IT278" s="417"/>
      <c r="IU278" s="417"/>
      <c r="IV278" s="417"/>
    </row>
    <row r="279" customFormat="false" ht="12.75" hidden="true" customHeight="false" outlineLevel="0" collapsed="false">
      <c r="ID279" s="417"/>
      <c r="IE279" s="417"/>
      <c r="IF279" s="417"/>
      <c r="IG279" s="417"/>
      <c r="IH279" s="417"/>
      <c r="II279" s="417"/>
      <c r="IJ279" s="417"/>
      <c r="IK279" s="417"/>
      <c r="IL279" s="417"/>
      <c r="IM279" s="417"/>
      <c r="IN279" s="417"/>
      <c r="IO279" s="417"/>
      <c r="IP279" s="417"/>
      <c r="IQ279" s="417"/>
      <c r="IR279" s="417"/>
      <c r="IS279" s="417"/>
      <c r="IT279" s="417"/>
      <c r="IU279" s="417"/>
      <c r="IV279" s="417"/>
    </row>
    <row r="280" customFormat="false" ht="12.75" hidden="true" customHeight="false" outlineLevel="0" collapsed="false">
      <c r="ID280" s="417"/>
      <c r="IE280" s="417"/>
      <c r="IF280" s="417"/>
      <c r="IG280" s="417"/>
      <c r="IH280" s="417"/>
      <c r="II280" s="417"/>
      <c r="IJ280" s="417"/>
      <c r="IK280" s="417"/>
      <c r="IL280" s="417"/>
      <c r="IM280" s="417"/>
      <c r="IN280" s="417"/>
      <c r="IO280" s="417"/>
      <c r="IP280" s="417"/>
      <c r="IQ280" s="417"/>
      <c r="IR280" s="417"/>
      <c r="IS280" s="417"/>
      <c r="IT280" s="417"/>
      <c r="IU280" s="417"/>
      <c r="IV280" s="417"/>
    </row>
    <row r="281" customFormat="false" ht="12.75" hidden="true" customHeight="false" outlineLevel="0" collapsed="false">
      <c r="ID281" s="417"/>
      <c r="IE281" s="417"/>
      <c r="IF281" s="417"/>
      <c r="IG281" s="417"/>
      <c r="IH281" s="417"/>
      <c r="II281" s="417"/>
      <c r="IJ281" s="417"/>
      <c r="IK281" s="417"/>
      <c r="IL281" s="417"/>
      <c r="IM281" s="417"/>
      <c r="IN281" s="417"/>
      <c r="IO281" s="417"/>
      <c r="IP281" s="417"/>
      <c r="IQ281" s="417"/>
      <c r="IR281" s="417"/>
      <c r="IS281" s="417"/>
      <c r="IT281" s="417"/>
      <c r="IU281" s="417"/>
      <c r="IV281" s="417"/>
    </row>
    <row r="282" customFormat="false" ht="12.75" hidden="true" customHeight="false" outlineLevel="0" collapsed="false">
      <c r="ID282" s="417"/>
      <c r="IE282" s="417"/>
      <c r="IF282" s="417"/>
      <c r="IG282" s="417"/>
      <c r="IH282" s="417"/>
      <c r="II282" s="417"/>
      <c r="IJ282" s="417"/>
      <c r="IK282" s="417"/>
      <c r="IL282" s="417"/>
      <c r="IM282" s="417"/>
      <c r="IN282" s="417"/>
      <c r="IO282" s="417"/>
      <c r="IP282" s="417"/>
      <c r="IQ282" s="417"/>
      <c r="IR282" s="417"/>
      <c r="IS282" s="417"/>
      <c r="IT282" s="417"/>
      <c r="IU282" s="417"/>
      <c r="IV282" s="417"/>
    </row>
    <row r="283" customFormat="false" ht="12.75" hidden="true" customHeight="false" outlineLevel="0" collapsed="false">
      <c r="ID283" s="417"/>
      <c r="IE283" s="417"/>
      <c r="IF283" s="417"/>
      <c r="IG283" s="417"/>
      <c r="IH283" s="417"/>
      <c r="II283" s="417"/>
      <c r="IJ283" s="417"/>
      <c r="IK283" s="417"/>
      <c r="IL283" s="417"/>
      <c r="IM283" s="417"/>
      <c r="IN283" s="417"/>
      <c r="IO283" s="417"/>
      <c r="IP283" s="417"/>
      <c r="IQ283" s="417"/>
      <c r="IR283" s="417"/>
      <c r="IS283" s="417"/>
      <c r="IT283" s="417"/>
      <c r="IU283" s="417"/>
      <c r="IV283" s="417"/>
    </row>
    <row r="284" customFormat="false" ht="12.75" hidden="true" customHeight="false" outlineLevel="0" collapsed="false">
      <c r="ID284" s="417"/>
      <c r="IE284" s="417"/>
      <c r="IF284" s="417"/>
      <c r="IG284" s="417"/>
      <c r="IH284" s="417"/>
      <c r="II284" s="417"/>
      <c r="IJ284" s="417"/>
      <c r="IK284" s="417"/>
      <c r="IL284" s="417"/>
      <c r="IM284" s="417"/>
      <c r="IN284" s="417"/>
      <c r="IO284" s="417"/>
      <c r="IP284" s="417"/>
      <c r="IQ284" s="417"/>
      <c r="IR284" s="417"/>
      <c r="IS284" s="417"/>
      <c r="IT284" s="417"/>
      <c r="IU284" s="417"/>
      <c r="IV284" s="417"/>
    </row>
    <row r="285" customFormat="false" ht="12.75" hidden="true" customHeight="false" outlineLevel="0" collapsed="false">
      <c r="ID285" s="417"/>
      <c r="IE285" s="417"/>
      <c r="IF285" s="417"/>
      <c r="IG285" s="417"/>
      <c r="IH285" s="417"/>
      <c r="II285" s="417"/>
      <c r="IJ285" s="417"/>
      <c r="IK285" s="417"/>
      <c r="IL285" s="417"/>
      <c r="IM285" s="417"/>
      <c r="IN285" s="417"/>
      <c r="IO285" s="417"/>
      <c r="IP285" s="417"/>
      <c r="IQ285" s="417"/>
      <c r="IR285" s="417"/>
      <c r="IS285" s="417"/>
      <c r="IT285" s="417"/>
      <c r="IU285" s="417"/>
      <c r="IV285" s="417"/>
    </row>
    <row r="286" customFormat="false" ht="12.75" hidden="true" customHeight="false" outlineLevel="0" collapsed="false">
      <c r="ID286" s="417"/>
      <c r="IE286" s="417"/>
      <c r="IF286" s="417"/>
      <c r="IG286" s="417"/>
      <c r="IH286" s="417"/>
      <c r="II286" s="417"/>
      <c r="IJ286" s="417"/>
      <c r="IK286" s="417"/>
      <c r="IL286" s="417"/>
      <c r="IM286" s="417"/>
      <c r="IN286" s="417"/>
      <c r="IO286" s="417"/>
      <c r="IP286" s="417"/>
      <c r="IQ286" s="417"/>
      <c r="IR286" s="417"/>
      <c r="IS286" s="417"/>
      <c r="IT286" s="417"/>
      <c r="IU286" s="417"/>
      <c r="IV286" s="417"/>
    </row>
    <row r="287" customFormat="false" ht="12.75" hidden="false" customHeight="false" outlineLevel="0" collapsed="false">
      <c r="ID287" s="417"/>
      <c r="IE287" s="417"/>
      <c r="IF287" s="417"/>
      <c r="IG287" s="417"/>
      <c r="IH287" s="417"/>
      <c r="II287" s="417"/>
      <c r="IJ287" s="417"/>
      <c r="IK287" s="417"/>
      <c r="IL287" s="417"/>
      <c r="IM287" s="417"/>
      <c r="IN287" s="417"/>
      <c r="IO287" s="417"/>
      <c r="IP287" s="417"/>
      <c r="IQ287" s="417"/>
      <c r="IR287" s="417"/>
      <c r="IS287" s="417"/>
      <c r="IT287" s="417"/>
      <c r="IU287" s="417"/>
      <c r="IV287" s="417"/>
    </row>
    <row r="288" customFormat="false" ht="12.75" hidden="false" customHeight="false" outlineLevel="0" collapsed="false">
      <c r="ID288" s="417"/>
      <c r="IE288" s="417"/>
      <c r="IF288" s="417"/>
      <c r="IG288" s="417"/>
      <c r="IH288" s="417"/>
      <c r="II288" s="417"/>
      <c r="IJ288" s="417"/>
      <c r="IK288" s="417"/>
      <c r="IL288" s="417"/>
      <c r="IM288" s="417"/>
      <c r="IN288" s="417"/>
      <c r="IO288" s="417"/>
      <c r="IP288" s="417"/>
      <c r="IQ288" s="417"/>
      <c r="IR288" s="417"/>
      <c r="IS288" s="417"/>
      <c r="IT288" s="417"/>
      <c r="IU288" s="417"/>
      <c r="IV288" s="417"/>
    </row>
    <row r="289" customFormat="false" ht="12.75" hidden="false" customHeight="false" outlineLevel="0" collapsed="false">
      <c r="ID289" s="417"/>
      <c r="IE289" s="417"/>
      <c r="IF289" s="417"/>
      <c r="IG289" s="417"/>
      <c r="IH289" s="417"/>
      <c r="II289" s="417"/>
      <c r="IJ289" s="417"/>
      <c r="IK289" s="417"/>
      <c r="IL289" s="417"/>
      <c r="IM289" s="417"/>
      <c r="IN289" s="417"/>
      <c r="IO289" s="417"/>
      <c r="IP289" s="417"/>
      <c r="IQ289" s="417"/>
      <c r="IR289" s="417"/>
      <c r="IS289" s="417"/>
      <c r="IT289" s="417"/>
      <c r="IU289" s="417"/>
      <c r="IV289" s="417"/>
    </row>
    <row r="290" customFormat="false" ht="12.75" hidden="false" customHeight="false" outlineLevel="0" collapsed="false">
      <c r="ID290" s="417"/>
      <c r="IE290" s="417"/>
      <c r="IF290" s="417"/>
      <c r="IG290" s="417"/>
      <c r="IH290" s="417"/>
      <c r="II290" s="417"/>
      <c r="IJ290" s="417"/>
      <c r="IK290" s="417"/>
      <c r="IL290" s="417"/>
      <c r="IM290" s="417"/>
      <c r="IN290" s="417"/>
      <c r="IO290" s="417"/>
      <c r="IP290" s="417"/>
      <c r="IQ290" s="417"/>
      <c r="IR290" s="417"/>
      <c r="IS290" s="417"/>
      <c r="IT290" s="417"/>
      <c r="IU290" s="417"/>
      <c r="IV290" s="417"/>
    </row>
    <row r="291" customFormat="false" ht="12.75" hidden="false" customHeight="false" outlineLevel="0" collapsed="false">
      <c r="ID291" s="417"/>
      <c r="IE291" s="417"/>
      <c r="IF291" s="417"/>
      <c r="IG291" s="417"/>
      <c r="IH291" s="417"/>
      <c r="II291" s="417"/>
      <c r="IJ291" s="417"/>
      <c r="IK291" s="417"/>
      <c r="IL291" s="417"/>
      <c r="IM291" s="417"/>
      <c r="IN291" s="417"/>
      <c r="IO291" s="417"/>
      <c r="IP291" s="417"/>
      <c r="IQ291" s="417"/>
      <c r="IR291" s="417"/>
      <c r="IS291" s="417"/>
      <c r="IT291" s="417"/>
      <c r="IU291" s="417"/>
      <c r="IV291" s="417"/>
    </row>
    <row r="292" customFormat="false" ht="12.75" hidden="false" customHeight="false" outlineLevel="0" collapsed="false">
      <c r="ID292" s="417"/>
      <c r="IE292" s="417"/>
      <c r="IF292" s="417"/>
      <c r="IG292" s="417"/>
      <c r="IH292" s="417"/>
      <c r="II292" s="417"/>
      <c r="IJ292" s="417"/>
      <c r="IK292" s="417"/>
      <c r="IL292" s="417"/>
      <c r="IM292" s="417"/>
      <c r="IN292" s="417"/>
      <c r="IO292" s="417"/>
      <c r="IP292" s="417"/>
      <c r="IQ292" s="417"/>
      <c r="IR292" s="417"/>
      <c r="IS292" s="417"/>
      <c r="IT292" s="417"/>
      <c r="IU292" s="417"/>
      <c r="IV292" s="417"/>
    </row>
    <row r="293" customFormat="false" ht="12.75" hidden="false" customHeight="false" outlineLevel="0" collapsed="false">
      <c r="ID293" s="417"/>
      <c r="IE293" s="417"/>
      <c r="IF293" s="417"/>
      <c r="IG293" s="417"/>
      <c r="IH293" s="417"/>
      <c r="II293" s="417"/>
      <c r="IJ293" s="417"/>
      <c r="IK293" s="417"/>
      <c r="IL293" s="417"/>
      <c r="IM293" s="417"/>
      <c r="IN293" s="417"/>
      <c r="IO293" s="417"/>
      <c r="IP293" s="417"/>
      <c r="IQ293" s="417"/>
      <c r="IR293" s="417"/>
      <c r="IS293" s="417"/>
      <c r="IT293" s="417"/>
      <c r="IU293" s="417"/>
      <c r="IV293" s="417"/>
    </row>
    <row r="294" customFormat="false" ht="12.75" hidden="false" customHeight="false" outlineLevel="0" collapsed="false">
      <c r="ID294" s="417"/>
      <c r="IE294" s="417"/>
      <c r="IF294" s="417"/>
      <c r="IG294" s="417"/>
      <c r="IH294" s="417"/>
      <c r="II294" s="417"/>
      <c r="IJ294" s="417"/>
      <c r="IK294" s="417"/>
      <c r="IL294" s="417"/>
      <c r="IM294" s="417"/>
      <c r="IN294" s="417"/>
      <c r="IO294" s="417"/>
      <c r="IP294" s="417"/>
      <c r="IQ294" s="417"/>
      <c r="IR294" s="417"/>
      <c r="IS294" s="417"/>
      <c r="IT294" s="417"/>
      <c r="IU294" s="417"/>
      <c r="IV294" s="417"/>
    </row>
    <row r="295" customFormat="false" ht="12.75" hidden="false" customHeight="false" outlineLevel="0" collapsed="false">
      <c r="ID295" s="417"/>
      <c r="IE295" s="417"/>
      <c r="IF295" s="417"/>
      <c r="IG295" s="417"/>
      <c r="IH295" s="417"/>
      <c r="II295" s="417"/>
      <c r="IJ295" s="417"/>
      <c r="IK295" s="417"/>
      <c r="IL295" s="417"/>
      <c r="IM295" s="417"/>
      <c r="IN295" s="417"/>
      <c r="IO295" s="417"/>
      <c r="IP295" s="417"/>
      <c r="IQ295" s="417"/>
      <c r="IR295" s="417"/>
      <c r="IS295" s="417"/>
      <c r="IT295" s="417"/>
      <c r="IU295" s="417"/>
      <c r="IV295" s="417"/>
    </row>
    <row r="296" customFormat="false" ht="12.75" hidden="false" customHeight="false" outlineLevel="0" collapsed="false">
      <c r="ID296" s="417"/>
      <c r="IE296" s="417"/>
      <c r="IF296" s="417"/>
      <c r="IG296" s="417"/>
      <c r="IH296" s="417"/>
      <c r="II296" s="417"/>
      <c r="IJ296" s="417"/>
      <c r="IK296" s="417"/>
      <c r="IL296" s="417"/>
      <c r="IM296" s="417"/>
      <c r="IN296" s="417"/>
      <c r="IO296" s="417"/>
      <c r="IP296" s="417"/>
      <c r="IQ296" s="417"/>
      <c r="IR296" s="417"/>
      <c r="IS296" s="417"/>
      <c r="IT296" s="417"/>
      <c r="IU296" s="417"/>
      <c r="IV296" s="417"/>
    </row>
    <row r="297" customFormat="false" ht="12.75" hidden="false" customHeight="false" outlineLevel="0" collapsed="false">
      <c r="ID297" s="417"/>
      <c r="IE297" s="417"/>
      <c r="IF297" s="417"/>
      <c r="IG297" s="417"/>
      <c r="IH297" s="417"/>
      <c r="II297" s="417"/>
      <c r="IJ297" s="417"/>
      <c r="IK297" s="417"/>
      <c r="IL297" s="417"/>
      <c r="IM297" s="417"/>
      <c r="IN297" s="417"/>
      <c r="IO297" s="417"/>
      <c r="IP297" s="417"/>
      <c r="IQ297" s="417"/>
      <c r="IR297" s="417"/>
      <c r="IS297" s="417"/>
      <c r="IT297" s="417"/>
      <c r="IU297" s="417"/>
      <c r="IV297" s="417"/>
    </row>
    <row r="298" customFormat="false" ht="12.75" hidden="false" customHeight="false" outlineLevel="0" collapsed="false">
      <c r="ID298" s="417"/>
      <c r="IE298" s="417"/>
      <c r="IF298" s="417"/>
      <c r="IG298" s="417"/>
      <c r="IH298" s="417"/>
      <c r="II298" s="417"/>
      <c r="IJ298" s="417"/>
      <c r="IK298" s="417"/>
      <c r="IL298" s="417"/>
      <c r="IM298" s="417"/>
      <c r="IN298" s="417"/>
      <c r="IO298" s="417"/>
      <c r="IP298" s="417"/>
      <c r="IQ298" s="417"/>
      <c r="IR298" s="417"/>
      <c r="IS298" s="417"/>
      <c r="IT298" s="417"/>
      <c r="IU298" s="417"/>
      <c r="IV298" s="417"/>
    </row>
    <row r="299" customFormat="false" ht="12.75" hidden="false" customHeight="false" outlineLevel="0" collapsed="false">
      <c r="ID299" s="417"/>
      <c r="IE299" s="417"/>
      <c r="IF299" s="417"/>
      <c r="IG299" s="417"/>
      <c r="IH299" s="417"/>
      <c r="II299" s="417"/>
      <c r="IJ299" s="417"/>
      <c r="IK299" s="417"/>
      <c r="IL299" s="417"/>
      <c r="IM299" s="417"/>
      <c r="IN299" s="417"/>
      <c r="IO299" s="417"/>
      <c r="IP299" s="417"/>
      <c r="IQ299" s="417"/>
      <c r="IR299" s="417"/>
      <c r="IS299" s="417"/>
      <c r="IT299" s="417"/>
      <c r="IU299" s="417"/>
      <c r="IV299" s="417"/>
    </row>
    <row r="300" customFormat="false" ht="12.75" hidden="false" customHeight="false" outlineLevel="0" collapsed="false">
      <c r="ID300" s="417"/>
      <c r="IE300" s="417"/>
      <c r="IF300" s="417"/>
      <c r="IG300" s="417"/>
      <c r="IH300" s="417"/>
      <c r="II300" s="417"/>
      <c r="IJ300" s="417"/>
      <c r="IK300" s="417"/>
      <c r="IL300" s="417"/>
      <c r="IM300" s="417"/>
      <c r="IN300" s="417"/>
      <c r="IO300" s="417"/>
      <c r="IP300" s="417"/>
      <c r="IQ300" s="417"/>
      <c r="IR300" s="417"/>
      <c r="IS300" s="417"/>
      <c r="IT300" s="417"/>
      <c r="IU300" s="417"/>
      <c r="IV300" s="417"/>
    </row>
    <row r="301" customFormat="false" ht="12.75" hidden="false" customHeight="false" outlineLevel="0" collapsed="false">
      <c r="ID301" s="417"/>
      <c r="IE301" s="417"/>
      <c r="IF301" s="417"/>
      <c r="IG301" s="417"/>
      <c r="IH301" s="417"/>
      <c r="II301" s="417"/>
      <c r="IJ301" s="417"/>
      <c r="IK301" s="417"/>
      <c r="IL301" s="417"/>
      <c r="IM301" s="417"/>
      <c r="IN301" s="417"/>
      <c r="IO301" s="417"/>
      <c r="IP301" s="417"/>
      <c r="IQ301" s="417"/>
      <c r="IR301" s="417"/>
      <c r="IS301" s="417"/>
      <c r="IT301" s="417"/>
      <c r="IU301" s="417"/>
      <c r="IV301" s="417"/>
    </row>
    <row r="302" customFormat="false" ht="12.75" hidden="false" customHeight="false" outlineLevel="0" collapsed="false">
      <c r="ID302" s="417"/>
      <c r="IE302" s="417"/>
      <c r="IF302" s="417"/>
      <c r="IG302" s="417"/>
      <c r="IH302" s="417"/>
      <c r="II302" s="417"/>
      <c r="IJ302" s="417"/>
      <c r="IK302" s="417"/>
      <c r="IL302" s="417"/>
      <c r="IM302" s="417"/>
      <c r="IN302" s="417"/>
      <c r="IO302" s="417"/>
      <c r="IP302" s="417"/>
      <c r="IQ302" s="417"/>
      <c r="IR302" s="417"/>
      <c r="IS302" s="417"/>
      <c r="IT302" s="417"/>
      <c r="IU302" s="417"/>
      <c r="IV302" s="417"/>
    </row>
    <row r="303" customFormat="false" ht="12.75" hidden="false" customHeight="false" outlineLevel="0" collapsed="false">
      <c r="ID303" s="417"/>
      <c r="IE303" s="417"/>
      <c r="IF303" s="417"/>
      <c r="IG303" s="417"/>
      <c r="IH303" s="417"/>
      <c r="II303" s="417"/>
      <c r="IJ303" s="417"/>
      <c r="IK303" s="417"/>
      <c r="IL303" s="417"/>
      <c r="IM303" s="417"/>
      <c r="IN303" s="417"/>
      <c r="IO303" s="417"/>
      <c r="IP303" s="417"/>
      <c r="IQ303" s="417"/>
      <c r="IR303" s="417"/>
      <c r="IS303" s="417"/>
      <c r="IT303" s="417"/>
      <c r="IU303" s="417"/>
      <c r="IV303" s="417"/>
    </row>
    <row r="304" customFormat="false" ht="12.75" hidden="false" customHeight="false" outlineLevel="0" collapsed="false">
      <c r="ID304" s="417"/>
      <c r="IE304" s="417"/>
      <c r="IF304" s="417"/>
      <c r="IG304" s="417"/>
      <c r="IH304" s="417"/>
      <c r="II304" s="417"/>
      <c r="IJ304" s="417"/>
      <c r="IK304" s="417"/>
      <c r="IL304" s="417"/>
      <c r="IM304" s="417"/>
      <c r="IN304" s="417"/>
      <c r="IO304" s="417"/>
      <c r="IP304" s="417"/>
      <c r="IQ304" s="417"/>
      <c r="IR304" s="417"/>
      <c r="IS304" s="417"/>
      <c r="IT304" s="417"/>
      <c r="IU304" s="417"/>
      <c r="IV304" s="417"/>
    </row>
    <row r="305" customFormat="false" ht="12.75" hidden="false" customHeight="false" outlineLevel="0" collapsed="false">
      <c r="ID305" s="417"/>
      <c r="IE305" s="417"/>
      <c r="IF305" s="417"/>
      <c r="IG305" s="417"/>
      <c r="IH305" s="417"/>
      <c r="II305" s="417"/>
      <c r="IJ305" s="417"/>
      <c r="IK305" s="417"/>
      <c r="IL305" s="417"/>
      <c r="IM305" s="417"/>
      <c r="IN305" s="417"/>
      <c r="IO305" s="417"/>
      <c r="IP305" s="417"/>
      <c r="IQ305" s="417"/>
      <c r="IR305" s="417"/>
      <c r="IS305" s="417"/>
      <c r="IT305" s="417"/>
      <c r="IU305" s="417"/>
      <c r="IV305" s="417"/>
    </row>
    <row r="306" customFormat="false" ht="12.75" hidden="false" customHeight="false" outlineLevel="0" collapsed="false">
      <c r="ID306" s="417"/>
      <c r="IE306" s="417"/>
      <c r="IF306" s="417"/>
      <c r="IG306" s="417"/>
      <c r="IH306" s="417"/>
      <c r="II306" s="417"/>
      <c r="IJ306" s="417"/>
      <c r="IK306" s="417"/>
      <c r="IL306" s="417"/>
      <c r="IM306" s="417"/>
      <c r="IN306" s="417"/>
      <c r="IO306" s="417"/>
      <c r="IP306" s="417"/>
      <c r="IQ306" s="417"/>
      <c r="IR306" s="417"/>
      <c r="IS306" s="417"/>
      <c r="IT306" s="417"/>
      <c r="IU306" s="417"/>
      <c r="IV306" s="417"/>
    </row>
    <row r="307" customFormat="false" ht="12.75" hidden="false" customHeight="false" outlineLevel="0" collapsed="false">
      <c r="ID307" s="417"/>
      <c r="IE307" s="417"/>
      <c r="IF307" s="417"/>
      <c r="IG307" s="417"/>
      <c r="IH307" s="417"/>
      <c r="II307" s="417"/>
      <c r="IJ307" s="417"/>
      <c r="IK307" s="417"/>
      <c r="IL307" s="417"/>
      <c r="IM307" s="417"/>
      <c r="IN307" s="417"/>
      <c r="IO307" s="417"/>
      <c r="IP307" s="417"/>
      <c r="IQ307" s="417"/>
      <c r="IR307" s="417"/>
      <c r="IS307" s="417"/>
      <c r="IT307" s="417"/>
      <c r="IU307" s="417"/>
      <c r="IV307" s="417"/>
    </row>
    <row r="308" customFormat="false" ht="12.75" hidden="false" customHeight="false" outlineLevel="0" collapsed="false">
      <c r="ID308" s="417"/>
      <c r="IE308" s="417"/>
      <c r="IF308" s="417"/>
      <c r="IG308" s="417"/>
      <c r="IH308" s="417"/>
      <c r="II308" s="417"/>
      <c r="IJ308" s="417"/>
      <c r="IK308" s="417"/>
      <c r="IL308" s="417"/>
      <c r="IM308" s="417"/>
      <c r="IN308" s="417"/>
      <c r="IO308" s="417"/>
      <c r="IP308" s="417"/>
      <c r="IQ308" s="417"/>
      <c r="IR308" s="417"/>
      <c r="IS308" s="417"/>
      <c r="IT308" s="417"/>
      <c r="IU308" s="417"/>
      <c r="IV308" s="417"/>
    </row>
    <row r="309" customFormat="false" ht="12.75" hidden="false" customHeight="false" outlineLevel="0" collapsed="false">
      <c r="ID309" s="417"/>
      <c r="IE309" s="417"/>
      <c r="IF309" s="417"/>
      <c r="IG309" s="417"/>
      <c r="IH309" s="417"/>
      <c r="II309" s="417"/>
      <c r="IJ309" s="417"/>
      <c r="IK309" s="417"/>
      <c r="IL309" s="417"/>
      <c r="IM309" s="417"/>
      <c r="IN309" s="417"/>
      <c r="IO309" s="417"/>
      <c r="IP309" s="417"/>
      <c r="IQ309" s="417"/>
      <c r="IR309" s="417"/>
      <c r="IS309" s="417"/>
      <c r="IT309" s="417"/>
      <c r="IU309" s="417"/>
      <c r="IV309" s="417"/>
    </row>
    <row r="310" customFormat="false" ht="12.75" hidden="false" customHeight="false" outlineLevel="0" collapsed="false">
      <c r="ID310" s="417"/>
      <c r="IE310" s="417"/>
      <c r="IF310" s="417"/>
      <c r="IG310" s="417"/>
      <c r="IH310" s="417"/>
      <c r="II310" s="417"/>
      <c r="IJ310" s="417"/>
      <c r="IK310" s="417"/>
      <c r="IL310" s="417"/>
      <c r="IM310" s="417"/>
      <c r="IN310" s="417"/>
      <c r="IO310" s="417"/>
      <c r="IP310" s="417"/>
      <c r="IQ310" s="417"/>
      <c r="IR310" s="417"/>
      <c r="IS310" s="417"/>
      <c r="IT310" s="417"/>
      <c r="IU310" s="417"/>
      <c r="IV310" s="417"/>
    </row>
    <row r="311" customFormat="false" ht="12.75" hidden="false" customHeight="false" outlineLevel="0" collapsed="false">
      <c r="ID311" s="417"/>
      <c r="IE311" s="417"/>
      <c r="IF311" s="417"/>
      <c r="IG311" s="417"/>
      <c r="IH311" s="417"/>
      <c r="II311" s="417"/>
      <c r="IJ311" s="417"/>
      <c r="IK311" s="417"/>
      <c r="IL311" s="417"/>
      <c r="IM311" s="417"/>
      <c r="IN311" s="417"/>
      <c r="IO311" s="417"/>
      <c r="IP311" s="417"/>
      <c r="IQ311" s="417"/>
      <c r="IR311" s="417"/>
      <c r="IS311" s="417"/>
      <c r="IT311" s="417"/>
      <c r="IU311" s="417"/>
      <c r="IV311" s="417"/>
    </row>
    <row r="312" customFormat="false" ht="12.75" hidden="false" customHeight="false" outlineLevel="0" collapsed="false">
      <c r="ID312" s="417"/>
      <c r="IE312" s="417"/>
      <c r="IF312" s="417"/>
      <c r="IG312" s="417"/>
      <c r="IH312" s="417"/>
      <c r="II312" s="417"/>
      <c r="IJ312" s="417"/>
      <c r="IK312" s="417"/>
      <c r="IL312" s="417"/>
      <c r="IM312" s="417"/>
      <c r="IN312" s="417"/>
      <c r="IO312" s="417"/>
      <c r="IP312" s="417"/>
      <c r="IQ312" s="417"/>
      <c r="IR312" s="417"/>
      <c r="IS312" s="417"/>
      <c r="IT312" s="417"/>
      <c r="IU312" s="417"/>
      <c r="IV312" s="417"/>
    </row>
    <row r="313" customFormat="false" ht="12.75" hidden="false" customHeight="false" outlineLevel="0" collapsed="false">
      <c r="ID313" s="417"/>
      <c r="IE313" s="417"/>
      <c r="IF313" s="417"/>
      <c r="IG313" s="417"/>
      <c r="IH313" s="417"/>
      <c r="II313" s="417"/>
      <c r="IJ313" s="417"/>
      <c r="IK313" s="417"/>
      <c r="IL313" s="417"/>
      <c r="IM313" s="417"/>
      <c r="IN313" s="417"/>
      <c r="IO313" s="417"/>
      <c r="IP313" s="417"/>
      <c r="IQ313" s="417"/>
      <c r="IR313" s="417"/>
      <c r="IS313" s="417"/>
      <c r="IT313" s="417"/>
      <c r="IU313" s="417"/>
      <c r="IV313" s="417"/>
    </row>
    <row r="314" customFormat="false" ht="12.75" hidden="false" customHeight="false" outlineLevel="0" collapsed="false">
      <c r="ID314" s="417"/>
      <c r="IE314" s="417"/>
      <c r="IF314" s="417"/>
      <c r="IG314" s="417"/>
      <c r="IH314" s="417"/>
      <c r="II314" s="417"/>
      <c r="IJ314" s="417"/>
      <c r="IK314" s="417"/>
      <c r="IL314" s="417"/>
      <c r="IM314" s="417"/>
      <c r="IN314" s="417"/>
      <c r="IO314" s="417"/>
      <c r="IP314" s="417"/>
      <c r="IQ314" s="417"/>
      <c r="IR314" s="417"/>
      <c r="IS314" s="417"/>
      <c r="IT314" s="417"/>
      <c r="IU314" s="417"/>
      <c r="IV314" s="417"/>
    </row>
    <row r="315" customFormat="false" ht="12.75" hidden="false" customHeight="false" outlineLevel="0" collapsed="false">
      <c r="ID315" s="417"/>
      <c r="IE315" s="417"/>
      <c r="IF315" s="417"/>
      <c r="IG315" s="417"/>
      <c r="IH315" s="417"/>
      <c r="II315" s="417"/>
      <c r="IJ315" s="417"/>
      <c r="IK315" s="417"/>
      <c r="IL315" s="417"/>
      <c r="IM315" s="417"/>
      <c r="IN315" s="417"/>
      <c r="IO315" s="417"/>
      <c r="IP315" s="417"/>
      <c r="IQ315" s="417"/>
      <c r="IR315" s="417"/>
      <c r="IS315" s="417"/>
      <c r="IT315" s="417"/>
      <c r="IU315" s="417"/>
      <c r="IV315" s="417"/>
    </row>
    <row r="316" customFormat="false" ht="12.75" hidden="false" customHeight="false" outlineLevel="0" collapsed="false">
      <c r="ID316" s="417"/>
      <c r="IE316" s="417"/>
      <c r="IF316" s="417"/>
      <c r="IG316" s="417"/>
      <c r="IH316" s="417"/>
      <c r="II316" s="417"/>
      <c r="IJ316" s="417"/>
      <c r="IK316" s="417"/>
      <c r="IL316" s="417"/>
      <c r="IM316" s="417"/>
      <c r="IN316" s="417"/>
      <c r="IO316" s="417"/>
      <c r="IP316" s="417"/>
      <c r="IQ316" s="417"/>
      <c r="IR316" s="417"/>
      <c r="IS316" s="417"/>
      <c r="IT316" s="417"/>
      <c r="IU316" s="417"/>
      <c r="IV316" s="417"/>
    </row>
    <row r="317" customFormat="false" ht="12.75" hidden="false" customHeight="false" outlineLevel="0" collapsed="false">
      <c r="ID317" s="417"/>
      <c r="IE317" s="417"/>
      <c r="IF317" s="417"/>
      <c r="IG317" s="417"/>
      <c r="IH317" s="417"/>
      <c r="II317" s="417"/>
      <c r="IJ317" s="417"/>
      <c r="IK317" s="417"/>
      <c r="IL317" s="417"/>
      <c r="IM317" s="417"/>
      <c r="IN317" s="417"/>
      <c r="IO317" s="417"/>
      <c r="IP317" s="417"/>
      <c r="IQ317" s="417"/>
      <c r="IR317" s="417"/>
      <c r="IS317" s="417"/>
      <c r="IT317" s="417"/>
      <c r="IU317" s="417"/>
      <c r="IV317" s="417"/>
    </row>
    <row r="318" customFormat="false" ht="12.75" hidden="false" customHeight="false" outlineLevel="0" collapsed="false">
      <c r="ID318" s="417"/>
      <c r="IE318" s="417"/>
      <c r="IF318" s="417"/>
      <c r="IG318" s="417"/>
      <c r="IH318" s="417"/>
      <c r="II318" s="417"/>
      <c r="IJ318" s="417"/>
      <c r="IK318" s="417"/>
      <c r="IL318" s="417"/>
      <c r="IM318" s="417"/>
      <c r="IN318" s="417"/>
      <c r="IO318" s="417"/>
      <c r="IP318" s="417"/>
      <c r="IQ318" s="417"/>
      <c r="IR318" s="417"/>
      <c r="IS318" s="417"/>
      <c r="IT318" s="417"/>
      <c r="IU318" s="417"/>
      <c r="IV318" s="417"/>
    </row>
    <row r="319" customFormat="false" ht="12.75" hidden="false" customHeight="false" outlineLevel="0" collapsed="false">
      <c r="ID319" s="417"/>
      <c r="IE319" s="417"/>
      <c r="IF319" s="417"/>
      <c r="IG319" s="417"/>
      <c r="IH319" s="417"/>
      <c r="II319" s="417"/>
      <c r="IJ319" s="417"/>
      <c r="IK319" s="417"/>
      <c r="IL319" s="417"/>
      <c r="IM319" s="417"/>
      <c r="IN319" s="417"/>
      <c r="IO319" s="417"/>
      <c r="IP319" s="417"/>
      <c r="IQ319" s="417"/>
      <c r="IR319" s="417"/>
      <c r="IS319" s="417"/>
      <c r="IT319" s="417"/>
      <c r="IU319" s="417"/>
      <c r="IV319" s="417"/>
    </row>
    <row r="320" customFormat="false" ht="12.75" hidden="false" customHeight="false" outlineLevel="0" collapsed="false">
      <c r="ID320" s="417"/>
      <c r="IE320" s="417"/>
      <c r="IF320" s="417"/>
      <c r="IG320" s="417"/>
      <c r="IH320" s="417"/>
      <c r="II320" s="417"/>
      <c r="IJ320" s="417"/>
      <c r="IK320" s="417"/>
      <c r="IL320" s="417"/>
      <c r="IM320" s="417"/>
      <c r="IN320" s="417"/>
      <c r="IO320" s="417"/>
      <c r="IP320" s="417"/>
      <c r="IQ320" s="417"/>
      <c r="IR320" s="417"/>
      <c r="IS320" s="417"/>
      <c r="IT320" s="417"/>
      <c r="IU320" s="417"/>
      <c r="IV320" s="417"/>
    </row>
    <row r="321" customFormat="false" ht="12.75" hidden="false" customHeight="false" outlineLevel="0" collapsed="false">
      <c r="ID321" s="417"/>
      <c r="IE321" s="417"/>
      <c r="IF321" s="417"/>
      <c r="IG321" s="417"/>
      <c r="IH321" s="417"/>
      <c r="II321" s="417"/>
      <c r="IJ321" s="417"/>
      <c r="IK321" s="417"/>
      <c r="IL321" s="417"/>
      <c r="IM321" s="417"/>
      <c r="IN321" s="417"/>
      <c r="IO321" s="417"/>
      <c r="IP321" s="417"/>
      <c r="IQ321" s="417"/>
      <c r="IR321" s="417"/>
      <c r="IS321" s="417"/>
      <c r="IT321" s="417"/>
      <c r="IU321" s="417"/>
      <c r="IV321" s="417"/>
    </row>
    <row r="322" customFormat="false" ht="12.75" hidden="false" customHeight="false" outlineLevel="0" collapsed="false">
      <c r="ID322" s="417"/>
      <c r="IE322" s="417"/>
      <c r="IF322" s="417"/>
      <c r="IG322" s="417"/>
      <c r="IH322" s="417"/>
      <c r="II322" s="417"/>
      <c r="IJ322" s="417"/>
      <c r="IK322" s="417"/>
      <c r="IL322" s="417"/>
      <c r="IM322" s="417"/>
      <c r="IN322" s="417"/>
      <c r="IO322" s="417"/>
      <c r="IP322" s="417"/>
      <c r="IQ322" s="417"/>
      <c r="IR322" s="417"/>
      <c r="IS322" s="417"/>
      <c r="IT322" s="417"/>
      <c r="IU322" s="417"/>
      <c r="IV322" s="417"/>
    </row>
    <row r="323" customFormat="false" ht="12.75" hidden="false" customHeight="false" outlineLevel="0" collapsed="false">
      <c r="ID323" s="417"/>
      <c r="IE323" s="417"/>
      <c r="IF323" s="417"/>
      <c r="IG323" s="417"/>
      <c r="IH323" s="417"/>
      <c r="II323" s="417"/>
      <c r="IJ323" s="417"/>
      <c r="IK323" s="417"/>
      <c r="IL323" s="417"/>
      <c r="IM323" s="417"/>
      <c r="IN323" s="417"/>
      <c r="IO323" s="417"/>
      <c r="IP323" s="417"/>
      <c r="IQ323" s="417"/>
      <c r="IR323" s="417"/>
      <c r="IS323" s="417"/>
      <c r="IT323" s="417"/>
      <c r="IU323" s="417"/>
      <c r="IV323" s="417"/>
    </row>
    <row r="324" customFormat="false" ht="12.75" hidden="false" customHeight="false" outlineLevel="0" collapsed="false">
      <c r="ID324" s="417"/>
      <c r="IE324" s="417"/>
      <c r="IF324" s="417"/>
      <c r="IG324" s="417"/>
      <c r="IH324" s="417"/>
      <c r="II324" s="417"/>
      <c r="IJ324" s="417"/>
      <c r="IK324" s="417"/>
      <c r="IL324" s="417"/>
      <c r="IM324" s="417"/>
      <c r="IN324" s="417"/>
      <c r="IO324" s="417"/>
      <c r="IP324" s="417"/>
      <c r="IQ324" s="417"/>
      <c r="IR324" s="417"/>
      <c r="IS324" s="417"/>
      <c r="IT324" s="417"/>
      <c r="IU324" s="417"/>
      <c r="IV324" s="417"/>
    </row>
    <row r="325" customFormat="false" ht="12.75" hidden="false" customHeight="false" outlineLevel="0" collapsed="false">
      <c r="ID325" s="417"/>
      <c r="IE325" s="417"/>
      <c r="IF325" s="417"/>
      <c r="IG325" s="417"/>
      <c r="IH325" s="417"/>
      <c r="II325" s="417"/>
      <c r="IJ325" s="417"/>
      <c r="IK325" s="417"/>
      <c r="IL325" s="417"/>
      <c r="IM325" s="417"/>
      <c r="IN325" s="417"/>
      <c r="IO325" s="417"/>
      <c r="IP325" s="417"/>
      <c r="IQ325" s="417"/>
      <c r="IR325" s="417"/>
      <c r="IS325" s="417"/>
      <c r="IT325" s="417"/>
      <c r="IU325" s="417"/>
      <c r="IV325" s="417"/>
    </row>
    <row r="326" customFormat="false" ht="12.75" hidden="false" customHeight="false" outlineLevel="0" collapsed="false">
      <c r="ID326" s="417"/>
      <c r="IE326" s="417"/>
      <c r="IF326" s="417"/>
      <c r="IG326" s="417"/>
      <c r="IH326" s="417"/>
      <c r="II326" s="417"/>
      <c r="IJ326" s="417"/>
      <c r="IK326" s="417"/>
      <c r="IL326" s="417"/>
      <c r="IM326" s="417"/>
      <c r="IN326" s="417"/>
      <c r="IO326" s="417"/>
      <c r="IP326" s="417"/>
      <c r="IQ326" s="417"/>
      <c r="IR326" s="417"/>
      <c r="IS326" s="417"/>
      <c r="IT326" s="417"/>
      <c r="IU326" s="417"/>
      <c r="IV326" s="417"/>
    </row>
    <row r="327" customFormat="false" ht="12.75" hidden="false" customHeight="false" outlineLevel="0" collapsed="false">
      <c r="ID327" s="417"/>
      <c r="IE327" s="417"/>
      <c r="IF327" s="417"/>
      <c r="IG327" s="417"/>
      <c r="IH327" s="417"/>
      <c r="II327" s="417"/>
      <c r="IJ327" s="417"/>
      <c r="IK327" s="417"/>
      <c r="IL327" s="417"/>
      <c r="IM327" s="417"/>
      <c r="IN327" s="417"/>
      <c r="IO327" s="417"/>
      <c r="IP327" s="417"/>
      <c r="IQ327" s="417"/>
      <c r="IR327" s="417"/>
      <c r="IS327" s="417"/>
      <c r="IT327" s="417"/>
      <c r="IU327" s="417"/>
      <c r="IV327" s="417"/>
    </row>
    <row r="328" customFormat="false" ht="12.75" hidden="false" customHeight="false" outlineLevel="0" collapsed="false">
      <c r="ID328" s="417"/>
      <c r="IE328" s="417"/>
      <c r="IF328" s="417"/>
      <c r="IG328" s="417"/>
      <c r="IH328" s="417"/>
      <c r="II328" s="417"/>
      <c r="IJ328" s="417"/>
      <c r="IK328" s="417"/>
      <c r="IL328" s="417"/>
      <c r="IM328" s="417"/>
      <c r="IN328" s="417"/>
      <c r="IO328" s="417"/>
      <c r="IP328" s="417"/>
      <c r="IQ328" s="417"/>
      <c r="IR328" s="417"/>
      <c r="IS328" s="417"/>
      <c r="IT328" s="417"/>
      <c r="IU328" s="417"/>
      <c r="IV328" s="417"/>
    </row>
    <row r="329" customFormat="false" ht="12.75" hidden="false" customHeight="false" outlineLevel="0" collapsed="false">
      <c r="ID329" s="417"/>
      <c r="IE329" s="417"/>
      <c r="IF329" s="417"/>
      <c r="IG329" s="417"/>
      <c r="IH329" s="417"/>
      <c r="II329" s="417"/>
      <c r="IJ329" s="417"/>
      <c r="IK329" s="417"/>
      <c r="IL329" s="417"/>
      <c r="IM329" s="417"/>
      <c r="IN329" s="417"/>
      <c r="IO329" s="417"/>
      <c r="IP329" s="417"/>
      <c r="IQ329" s="417"/>
      <c r="IR329" s="417"/>
      <c r="IS329" s="417"/>
      <c r="IT329" s="417"/>
      <c r="IU329" s="417"/>
      <c r="IV329" s="417"/>
    </row>
    <row r="330" customFormat="false" ht="12.75" hidden="false" customHeight="false" outlineLevel="0" collapsed="false">
      <c r="ID330" s="417"/>
      <c r="IE330" s="417"/>
      <c r="IF330" s="417"/>
      <c r="IG330" s="417"/>
      <c r="IH330" s="417"/>
      <c r="II330" s="417"/>
      <c r="IJ330" s="417"/>
      <c r="IK330" s="417"/>
      <c r="IL330" s="417"/>
      <c r="IM330" s="417"/>
      <c r="IN330" s="417"/>
      <c r="IO330" s="417"/>
      <c r="IP330" s="417"/>
      <c r="IQ330" s="417"/>
      <c r="IR330" s="417"/>
      <c r="IS330" s="417"/>
      <c r="IT330" s="417"/>
      <c r="IU330" s="417"/>
      <c r="IV330" s="417"/>
    </row>
    <row r="331" customFormat="false" ht="12.75" hidden="false" customHeight="false" outlineLevel="0" collapsed="false">
      <c r="ID331" s="417"/>
      <c r="IE331" s="417"/>
      <c r="IF331" s="417"/>
      <c r="IG331" s="417"/>
      <c r="IH331" s="417"/>
      <c r="II331" s="417"/>
      <c r="IJ331" s="417"/>
      <c r="IK331" s="417"/>
      <c r="IL331" s="417"/>
      <c r="IM331" s="417"/>
      <c r="IN331" s="417"/>
      <c r="IO331" s="417"/>
      <c r="IP331" s="417"/>
      <c r="IQ331" s="417"/>
      <c r="IR331" s="417"/>
      <c r="IS331" s="417"/>
      <c r="IT331" s="417"/>
      <c r="IU331" s="417"/>
      <c r="IV331" s="417"/>
    </row>
    <row r="332" customFormat="false" ht="12.75" hidden="false" customHeight="false" outlineLevel="0" collapsed="false">
      <c r="ID332" s="417"/>
      <c r="IE332" s="417"/>
      <c r="IF332" s="417"/>
      <c r="IG332" s="417"/>
      <c r="IH332" s="417"/>
      <c r="II332" s="417"/>
      <c r="IJ332" s="417"/>
      <c r="IK332" s="417"/>
      <c r="IL332" s="417"/>
      <c r="IM332" s="417"/>
      <c r="IN332" s="417"/>
      <c r="IO332" s="417"/>
      <c r="IP332" s="417"/>
      <c r="IQ332" s="417"/>
      <c r="IR332" s="417"/>
      <c r="IS332" s="417"/>
      <c r="IT332" s="417"/>
      <c r="IU332" s="417"/>
      <c r="IV332" s="417"/>
    </row>
    <row r="333" customFormat="false" ht="12.75" hidden="false" customHeight="false" outlineLevel="0" collapsed="false">
      <c r="ID333" s="417"/>
      <c r="IE333" s="417"/>
      <c r="IF333" s="417"/>
      <c r="IG333" s="417"/>
      <c r="IH333" s="417"/>
      <c r="II333" s="417"/>
      <c r="IJ333" s="417"/>
      <c r="IK333" s="417"/>
      <c r="IL333" s="417"/>
      <c r="IM333" s="417"/>
      <c r="IN333" s="417"/>
      <c r="IO333" s="417"/>
      <c r="IP333" s="417"/>
      <c r="IQ333" s="417"/>
      <c r="IR333" s="417"/>
      <c r="IS333" s="417"/>
      <c r="IT333" s="417"/>
      <c r="IU333" s="417"/>
      <c r="IV333" s="417"/>
    </row>
    <row r="334" customFormat="false" ht="12.75" hidden="false" customHeight="false" outlineLevel="0" collapsed="false">
      <c r="ID334" s="417"/>
      <c r="IE334" s="417"/>
      <c r="IF334" s="417"/>
      <c r="IG334" s="417"/>
      <c r="IH334" s="417"/>
      <c r="II334" s="417"/>
      <c r="IJ334" s="417"/>
      <c r="IK334" s="417"/>
      <c r="IL334" s="417"/>
      <c r="IM334" s="417"/>
      <c r="IN334" s="417"/>
      <c r="IO334" s="417"/>
      <c r="IP334" s="417"/>
      <c r="IQ334" s="417"/>
      <c r="IR334" s="417"/>
      <c r="IS334" s="417"/>
      <c r="IT334" s="417"/>
      <c r="IU334" s="417"/>
      <c r="IV334" s="417"/>
    </row>
    <row r="335" customFormat="false" ht="12.75" hidden="false" customHeight="false" outlineLevel="0" collapsed="false">
      <c r="ID335" s="417"/>
      <c r="IE335" s="417"/>
      <c r="IF335" s="417"/>
      <c r="IG335" s="417"/>
      <c r="IH335" s="417"/>
      <c r="II335" s="417"/>
      <c r="IJ335" s="417"/>
      <c r="IK335" s="417"/>
      <c r="IL335" s="417"/>
      <c r="IM335" s="417"/>
      <c r="IN335" s="417"/>
      <c r="IO335" s="417"/>
      <c r="IP335" s="417"/>
      <c r="IQ335" s="417"/>
      <c r="IR335" s="417"/>
      <c r="IS335" s="417"/>
      <c r="IT335" s="417"/>
      <c r="IU335" s="417"/>
      <c r="IV335" s="417"/>
    </row>
    <row r="336" customFormat="false" ht="12.75" hidden="false" customHeight="false" outlineLevel="0" collapsed="false">
      <c r="ID336" s="417"/>
      <c r="IE336" s="417"/>
      <c r="IF336" s="417"/>
      <c r="IG336" s="417"/>
      <c r="IH336" s="417"/>
      <c r="II336" s="417"/>
      <c r="IJ336" s="417"/>
      <c r="IK336" s="417"/>
      <c r="IL336" s="417"/>
      <c r="IM336" s="417"/>
      <c r="IN336" s="417"/>
      <c r="IO336" s="417"/>
      <c r="IP336" s="417"/>
      <c r="IQ336" s="417"/>
      <c r="IR336" s="417"/>
      <c r="IS336" s="417"/>
      <c r="IT336" s="417"/>
      <c r="IU336" s="417"/>
      <c r="IV336" s="417"/>
    </row>
    <row r="337" customFormat="false" ht="12.75" hidden="false" customHeight="false" outlineLevel="0" collapsed="false">
      <c r="ID337" s="417"/>
      <c r="IE337" s="417"/>
      <c r="IF337" s="417"/>
      <c r="IG337" s="417"/>
      <c r="IH337" s="417"/>
      <c r="II337" s="417"/>
      <c r="IJ337" s="417"/>
      <c r="IK337" s="417"/>
      <c r="IL337" s="417"/>
      <c r="IM337" s="417"/>
      <c r="IN337" s="417"/>
      <c r="IO337" s="417"/>
      <c r="IP337" s="417"/>
      <c r="IQ337" s="417"/>
      <c r="IR337" s="417"/>
      <c r="IS337" s="417"/>
      <c r="IT337" s="417"/>
      <c r="IU337" s="417"/>
      <c r="IV337" s="417"/>
    </row>
    <row r="338" customFormat="false" ht="12.75" hidden="false" customHeight="false" outlineLevel="0" collapsed="false">
      <c r="ID338" s="417"/>
      <c r="IE338" s="417"/>
      <c r="IF338" s="417"/>
      <c r="IG338" s="417"/>
      <c r="IH338" s="417"/>
      <c r="II338" s="417"/>
      <c r="IJ338" s="417"/>
      <c r="IK338" s="417"/>
      <c r="IL338" s="417"/>
      <c r="IM338" s="417"/>
      <c r="IN338" s="417"/>
      <c r="IO338" s="417"/>
      <c r="IP338" s="417"/>
      <c r="IQ338" s="417"/>
      <c r="IR338" s="417"/>
      <c r="IS338" s="417"/>
      <c r="IT338" s="417"/>
      <c r="IU338" s="417"/>
      <c r="IV338" s="417"/>
    </row>
    <row r="339" customFormat="false" ht="12.75" hidden="false" customHeight="false" outlineLevel="0" collapsed="false">
      <c r="ID339" s="417"/>
      <c r="IE339" s="417"/>
      <c r="IF339" s="417"/>
      <c r="IG339" s="417"/>
      <c r="IH339" s="417"/>
      <c r="II339" s="417"/>
      <c r="IJ339" s="417"/>
      <c r="IK339" s="417"/>
      <c r="IL339" s="417"/>
      <c r="IM339" s="417"/>
      <c r="IN339" s="417"/>
      <c r="IO339" s="417"/>
      <c r="IP339" s="417"/>
      <c r="IQ339" s="417"/>
      <c r="IR339" s="417"/>
      <c r="IS339" s="417"/>
      <c r="IT339" s="417"/>
      <c r="IU339" s="417"/>
      <c r="IV339" s="417"/>
    </row>
    <row r="340" customFormat="false" ht="12.75" hidden="false" customHeight="false" outlineLevel="0" collapsed="false">
      <c r="ID340" s="417"/>
      <c r="IE340" s="417"/>
      <c r="IF340" s="417"/>
      <c r="IG340" s="417"/>
      <c r="IH340" s="417"/>
      <c r="II340" s="417"/>
      <c r="IJ340" s="417"/>
      <c r="IK340" s="417"/>
      <c r="IL340" s="417"/>
      <c r="IM340" s="417"/>
      <c r="IN340" s="417"/>
      <c r="IO340" s="417"/>
      <c r="IP340" s="417"/>
      <c r="IQ340" s="417"/>
      <c r="IR340" s="417"/>
      <c r="IS340" s="417"/>
      <c r="IT340" s="417"/>
      <c r="IU340" s="417"/>
      <c r="IV340" s="417"/>
    </row>
    <row r="341" customFormat="false" ht="12.75" hidden="false" customHeight="false" outlineLevel="0" collapsed="false">
      <c r="ID341" s="417"/>
      <c r="IE341" s="417"/>
      <c r="IF341" s="417"/>
      <c r="IG341" s="417"/>
      <c r="IH341" s="417"/>
      <c r="II341" s="417"/>
      <c r="IJ341" s="417"/>
      <c r="IK341" s="417"/>
      <c r="IL341" s="417"/>
      <c r="IM341" s="417"/>
      <c r="IN341" s="417"/>
      <c r="IO341" s="417"/>
      <c r="IP341" s="417"/>
      <c r="IQ341" s="417"/>
      <c r="IR341" s="417"/>
      <c r="IS341" s="417"/>
      <c r="IT341" s="417"/>
      <c r="IU341" s="417"/>
      <c r="IV341" s="417"/>
    </row>
    <row r="342" customFormat="false" ht="12.75" hidden="false" customHeight="false" outlineLevel="0" collapsed="false">
      <c r="ID342" s="417"/>
      <c r="IE342" s="417"/>
      <c r="IF342" s="417"/>
      <c r="IG342" s="417"/>
      <c r="IH342" s="417"/>
      <c r="II342" s="417"/>
      <c r="IJ342" s="417"/>
      <c r="IK342" s="417"/>
      <c r="IL342" s="417"/>
      <c r="IM342" s="417"/>
      <c r="IN342" s="417"/>
      <c r="IO342" s="417"/>
      <c r="IP342" s="417"/>
      <c r="IQ342" s="417"/>
      <c r="IR342" s="417"/>
      <c r="IS342" s="417"/>
      <c r="IT342" s="417"/>
      <c r="IU342" s="417"/>
      <c r="IV342" s="417"/>
    </row>
    <row r="343" customFormat="false" ht="12.75" hidden="false" customHeight="false" outlineLevel="0" collapsed="false">
      <c r="ID343" s="417"/>
      <c r="IE343" s="417"/>
      <c r="IF343" s="417"/>
      <c r="IG343" s="417"/>
      <c r="IH343" s="417"/>
      <c r="II343" s="417"/>
      <c r="IJ343" s="417"/>
      <c r="IK343" s="417"/>
      <c r="IL343" s="417"/>
      <c r="IM343" s="417"/>
      <c r="IN343" s="417"/>
      <c r="IO343" s="417"/>
      <c r="IP343" s="417"/>
      <c r="IQ343" s="417"/>
      <c r="IR343" s="417"/>
      <c r="IS343" s="417"/>
      <c r="IT343" s="417"/>
      <c r="IU343" s="417"/>
      <c r="IV343" s="417"/>
    </row>
    <row r="344" customFormat="false" ht="12.75" hidden="false" customHeight="false" outlineLevel="0" collapsed="false">
      <c r="ID344" s="417"/>
      <c r="IE344" s="417"/>
      <c r="IF344" s="417"/>
      <c r="IG344" s="417"/>
      <c r="IH344" s="417"/>
      <c r="II344" s="417"/>
      <c r="IJ344" s="417"/>
      <c r="IK344" s="417"/>
      <c r="IL344" s="417"/>
      <c r="IM344" s="417"/>
      <c r="IN344" s="417"/>
      <c r="IO344" s="417"/>
      <c r="IP344" s="417"/>
      <c r="IQ344" s="417"/>
      <c r="IR344" s="417"/>
      <c r="IS344" s="417"/>
      <c r="IT344" s="417"/>
      <c r="IU344" s="417"/>
      <c r="IV344" s="417"/>
    </row>
    <row r="345" customFormat="false" ht="12.75" hidden="false" customHeight="false" outlineLevel="0" collapsed="false">
      <c r="ID345" s="417"/>
      <c r="IE345" s="417"/>
      <c r="IF345" s="417"/>
      <c r="IG345" s="417"/>
      <c r="IH345" s="417"/>
      <c r="II345" s="417"/>
      <c r="IJ345" s="417"/>
      <c r="IK345" s="417"/>
      <c r="IL345" s="417"/>
      <c r="IM345" s="417"/>
      <c r="IN345" s="417"/>
      <c r="IO345" s="417"/>
      <c r="IP345" s="417"/>
      <c r="IQ345" s="417"/>
      <c r="IR345" s="417"/>
      <c r="IS345" s="417"/>
      <c r="IT345" s="417"/>
      <c r="IU345" s="417"/>
      <c r="IV345" s="417"/>
    </row>
    <row r="346" customFormat="false" ht="12.75" hidden="false" customHeight="false" outlineLevel="0" collapsed="false">
      <c r="ID346" s="417"/>
      <c r="IE346" s="417"/>
      <c r="IF346" s="417"/>
      <c r="IG346" s="417"/>
      <c r="IH346" s="417"/>
      <c r="II346" s="417"/>
      <c r="IJ346" s="417"/>
      <c r="IK346" s="417"/>
      <c r="IL346" s="417"/>
      <c r="IM346" s="417"/>
      <c r="IN346" s="417"/>
      <c r="IO346" s="417"/>
      <c r="IP346" s="417"/>
      <c r="IQ346" s="417"/>
      <c r="IR346" s="417"/>
      <c r="IS346" s="417"/>
      <c r="IT346" s="417"/>
      <c r="IU346" s="417"/>
      <c r="IV346" s="417"/>
    </row>
    <row r="347" customFormat="false" ht="12.75" hidden="false" customHeight="false" outlineLevel="0" collapsed="false">
      <c r="ID347" s="417"/>
      <c r="IE347" s="417"/>
      <c r="IF347" s="417"/>
      <c r="IG347" s="417"/>
      <c r="IH347" s="417"/>
      <c r="II347" s="417"/>
      <c r="IJ347" s="417"/>
      <c r="IK347" s="417"/>
      <c r="IL347" s="417"/>
      <c r="IM347" s="417"/>
      <c r="IN347" s="417"/>
      <c r="IO347" s="417"/>
      <c r="IP347" s="417"/>
      <c r="IQ347" s="417"/>
      <c r="IR347" s="417"/>
      <c r="IS347" s="417"/>
      <c r="IT347" s="417"/>
      <c r="IU347" s="417"/>
      <c r="IV347" s="417"/>
    </row>
    <row r="348" customFormat="false" ht="12.75" hidden="false" customHeight="false" outlineLevel="0" collapsed="false">
      <c r="ID348" s="417"/>
      <c r="IE348" s="417"/>
      <c r="IF348" s="417"/>
      <c r="IG348" s="417"/>
      <c r="IH348" s="417"/>
      <c r="II348" s="417"/>
      <c r="IJ348" s="417"/>
      <c r="IK348" s="417"/>
      <c r="IL348" s="417"/>
      <c r="IM348" s="417"/>
      <c r="IN348" s="417"/>
      <c r="IO348" s="417"/>
      <c r="IP348" s="417"/>
      <c r="IQ348" s="417"/>
      <c r="IR348" s="417"/>
      <c r="IS348" s="417"/>
      <c r="IT348" s="417"/>
      <c r="IU348" s="417"/>
      <c r="IV348" s="417"/>
    </row>
    <row r="349" customFormat="false" ht="12.75" hidden="false" customHeight="false" outlineLevel="0" collapsed="false">
      <c r="ID349" s="417"/>
      <c r="IE349" s="417"/>
      <c r="IF349" s="417"/>
      <c r="IG349" s="417"/>
      <c r="IH349" s="417"/>
      <c r="II349" s="417"/>
      <c r="IJ349" s="417"/>
      <c r="IK349" s="417"/>
      <c r="IL349" s="417"/>
      <c r="IM349" s="417"/>
      <c r="IN349" s="417"/>
      <c r="IO349" s="417"/>
      <c r="IP349" s="417"/>
      <c r="IQ349" s="417"/>
      <c r="IR349" s="417"/>
      <c r="IS349" s="417"/>
      <c r="IT349" s="417"/>
      <c r="IU349" s="417"/>
      <c r="IV349" s="417"/>
    </row>
    <row r="350" customFormat="false" ht="12.75" hidden="false" customHeight="false" outlineLevel="0" collapsed="false">
      <c r="ID350" s="417"/>
      <c r="IE350" s="417"/>
      <c r="IF350" s="417"/>
      <c r="IG350" s="417"/>
      <c r="IH350" s="417"/>
      <c r="II350" s="417"/>
      <c r="IJ350" s="417"/>
      <c r="IK350" s="417"/>
      <c r="IL350" s="417"/>
      <c r="IM350" s="417"/>
      <c r="IN350" s="417"/>
      <c r="IO350" s="417"/>
      <c r="IP350" s="417"/>
      <c r="IQ350" s="417"/>
      <c r="IR350" s="417"/>
      <c r="IS350" s="417"/>
      <c r="IT350" s="417"/>
      <c r="IU350" s="417"/>
      <c r="IV350" s="417"/>
    </row>
    <row r="351" customFormat="false" ht="12.75" hidden="false" customHeight="false" outlineLevel="0" collapsed="false">
      <c r="ID351" s="417"/>
      <c r="IE351" s="417"/>
      <c r="IF351" s="417"/>
      <c r="IG351" s="417"/>
      <c r="IH351" s="417"/>
      <c r="II351" s="417"/>
      <c r="IJ351" s="417"/>
      <c r="IK351" s="417"/>
      <c r="IL351" s="417"/>
      <c r="IM351" s="417"/>
      <c r="IN351" s="417"/>
      <c r="IO351" s="417"/>
      <c r="IP351" s="417"/>
      <c r="IQ351" s="417"/>
      <c r="IR351" s="417"/>
      <c r="IS351" s="417"/>
      <c r="IT351" s="417"/>
      <c r="IU351" s="417"/>
      <c r="IV351" s="417"/>
    </row>
    <row r="352" customFormat="false" ht="12.75" hidden="false" customHeight="false" outlineLevel="0" collapsed="false">
      <c r="ID352" s="417"/>
      <c r="IE352" s="417"/>
      <c r="IF352" s="417"/>
      <c r="IG352" s="417"/>
      <c r="IH352" s="417"/>
      <c r="II352" s="417"/>
      <c r="IJ352" s="417"/>
      <c r="IK352" s="417"/>
      <c r="IL352" s="417"/>
      <c r="IM352" s="417"/>
      <c r="IN352" s="417"/>
      <c r="IO352" s="417"/>
      <c r="IP352" s="417"/>
      <c r="IQ352" s="417"/>
      <c r="IR352" s="417"/>
      <c r="IS352" s="417"/>
      <c r="IT352" s="417"/>
      <c r="IU352" s="417"/>
      <c r="IV352" s="417"/>
    </row>
    <row r="353" customFormat="false" ht="12.75" hidden="false" customHeight="false" outlineLevel="0" collapsed="false">
      <c r="ID353" s="417"/>
      <c r="IE353" s="417"/>
      <c r="IF353" s="417"/>
      <c r="IG353" s="417"/>
      <c r="IH353" s="417"/>
      <c r="II353" s="417"/>
      <c r="IJ353" s="417"/>
      <c r="IK353" s="417"/>
      <c r="IL353" s="417"/>
      <c r="IM353" s="417"/>
      <c r="IN353" s="417"/>
      <c r="IO353" s="417"/>
      <c r="IP353" s="417"/>
      <c r="IQ353" s="417"/>
      <c r="IR353" s="417"/>
      <c r="IS353" s="417"/>
      <c r="IT353" s="417"/>
      <c r="IU353" s="417"/>
      <c r="IV353" s="417"/>
    </row>
    <row r="354" customFormat="false" ht="12.75" hidden="false" customHeight="false" outlineLevel="0" collapsed="false">
      <c r="ID354" s="417"/>
      <c r="IE354" s="417"/>
      <c r="IF354" s="417"/>
      <c r="IG354" s="417"/>
      <c r="IH354" s="417"/>
      <c r="II354" s="417"/>
      <c r="IJ354" s="417"/>
      <c r="IK354" s="417"/>
      <c r="IL354" s="417"/>
      <c r="IM354" s="417"/>
      <c r="IN354" s="417"/>
      <c r="IO354" s="417"/>
      <c r="IP354" s="417"/>
      <c r="IQ354" s="417"/>
      <c r="IR354" s="417"/>
      <c r="IS354" s="417"/>
      <c r="IT354" s="417"/>
      <c r="IU354" s="417"/>
      <c r="IV354" s="417"/>
    </row>
    <row r="355" customFormat="false" ht="12.75" hidden="false" customHeight="false" outlineLevel="0" collapsed="false">
      <c r="ID355" s="417"/>
      <c r="IE355" s="417"/>
      <c r="IF355" s="417"/>
      <c r="IG355" s="417"/>
      <c r="IH355" s="417"/>
      <c r="II355" s="417"/>
      <c r="IJ355" s="417"/>
      <c r="IK355" s="417"/>
      <c r="IL355" s="417"/>
      <c r="IM355" s="417"/>
      <c r="IN355" s="417"/>
      <c r="IO355" s="417"/>
      <c r="IP355" s="417"/>
      <c r="IQ355" s="417"/>
      <c r="IR355" s="417"/>
      <c r="IS355" s="417"/>
      <c r="IT355" s="417"/>
      <c r="IU355" s="417"/>
      <c r="IV355" s="417"/>
    </row>
    <row r="356" customFormat="false" ht="12.75" hidden="false" customHeight="false" outlineLevel="0" collapsed="false">
      <c r="ID356" s="417"/>
      <c r="IE356" s="417"/>
      <c r="IF356" s="417"/>
      <c r="IG356" s="417"/>
      <c r="IH356" s="417"/>
      <c r="II356" s="417"/>
      <c r="IJ356" s="417"/>
      <c r="IK356" s="417"/>
      <c r="IL356" s="417"/>
      <c r="IM356" s="417"/>
      <c r="IN356" s="417"/>
      <c r="IO356" s="417"/>
      <c r="IP356" s="417"/>
      <c r="IQ356" s="417"/>
      <c r="IR356" s="417"/>
      <c r="IS356" s="417"/>
      <c r="IT356" s="417"/>
      <c r="IU356" s="417"/>
      <c r="IV356" s="417"/>
    </row>
    <row r="357" customFormat="false" ht="12.75" hidden="false" customHeight="false" outlineLevel="0" collapsed="false">
      <c r="ID357" s="417"/>
      <c r="IE357" s="417"/>
      <c r="IF357" s="417"/>
      <c r="IG357" s="417"/>
      <c r="IH357" s="417"/>
      <c r="II357" s="417"/>
      <c r="IJ357" s="417"/>
      <c r="IK357" s="417"/>
      <c r="IL357" s="417"/>
      <c r="IM357" s="417"/>
      <c r="IN357" s="417"/>
      <c r="IO357" s="417"/>
      <c r="IP357" s="417"/>
      <c r="IQ357" s="417"/>
      <c r="IR357" s="417"/>
      <c r="IS357" s="417"/>
      <c r="IT357" s="417"/>
      <c r="IU357" s="417"/>
      <c r="IV357" s="417"/>
    </row>
    <row r="358" customFormat="false" ht="12.75" hidden="false" customHeight="false" outlineLevel="0" collapsed="false">
      <c r="ID358" s="417"/>
      <c r="IE358" s="417"/>
      <c r="IF358" s="417"/>
      <c r="IG358" s="417"/>
      <c r="IH358" s="417"/>
      <c r="II358" s="417"/>
      <c r="IJ358" s="417"/>
      <c r="IK358" s="417"/>
      <c r="IL358" s="417"/>
      <c r="IM358" s="417"/>
      <c r="IN358" s="417"/>
      <c r="IO358" s="417"/>
      <c r="IP358" s="417"/>
      <c r="IQ358" s="417"/>
      <c r="IR358" s="417"/>
      <c r="IS358" s="417"/>
      <c r="IT358" s="417"/>
      <c r="IU358" s="417"/>
      <c r="IV358" s="417"/>
    </row>
    <row r="359" customFormat="false" ht="12.75" hidden="false" customHeight="false" outlineLevel="0" collapsed="false">
      <c r="ID359" s="417"/>
      <c r="IE359" s="417"/>
      <c r="IF359" s="417"/>
      <c r="IG359" s="417"/>
      <c r="IH359" s="417"/>
      <c r="II359" s="417"/>
      <c r="IJ359" s="417"/>
      <c r="IK359" s="417"/>
      <c r="IL359" s="417"/>
      <c r="IM359" s="417"/>
      <c r="IN359" s="417"/>
      <c r="IO359" s="417"/>
      <c r="IP359" s="417"/>
      <c r="IQ359" s="417"/>
      <c r="IR359" s="417"/>
      <c r="IS359" s="417"/>
      <c r="IT359" s="417"/>
      <c r="IU359" s="417"/>
      <c r="IV359" s="417"/>
    </row>
    <row r="360" customFormat="false" ht="12.75" hidden="false" customHeight="false" outlineLevel="0" collapsed="false">
      <c r="ID360" s="417"/>
      <c r="IE360" s="417"/>
      <c r="IF360" s="417"/>
      <c r="IG360" s="417"/>
      <c r="IH360" s="417"/>
      <c r="II360" s="417"/>
      <c r="IJ360" s="417"/>
      <c r="IK360" s="417"/>
      <c r="IL360" s="417"/>
      <c r="IM360" s="417"/>
      <c r="IN360" s="417"/>
      <c r="IO360" s="417"/>
      <c r="IP360" s="417"/>
      <c r="IQ360" s="417"/>
      <c r="IR360" s="417"/>
      <c r="IS360" s="417"/>
      <c r="IT360" s="417"/>
      <c r="IU360" s="417"/>
      <c r="IV360" s="417"/>
    </row>
    <row r="361" customFormat="false" ht="12.75" hidden="false" customHeight="false" outlineLevel="0" collapsed="false">
      <c r="ID361" s="417"/>
      <c r="IE361" s="417"/>
      <c r="IF361" s="417"/>
      <c r="IG361" s="417"/>
      <c r="IH361" s="417"/>
      <c r="II361" s="417"/>
      <c r="IJ361" s="417"/>
      <c r="IK361" s="417"/>
      <c r="IL361" s="417"/>
      <c r="IM361" s="417"/>
      <c r="IN361" s="417"/>
      <c r="IO361" s="417"/>
      <c r="IP361" s="417"/>
      <c r="IQ361" s="417"/>
      <c r="IR361" s="417"/>
      <c r="IS361" s="417"/>
      <c r="IT361" s="417"/>
      <c r="IU361" s="417"/>
      <c r="IV361" s="417"/>
    </row>
    <row r="362" customFormat="false" ht="12.75" hidden="false" customHeight="false" outlineLevel="0" collapsed="false">
      <c r="ID362" s="417"/>
      <c r="IE362" s="417"/>
      <c r="IF362" s="417"/>
      <c r="IG362" s="417"/>
      <c r="IH362" s="417"/>
      <c r="II362" s="417"/>
      <c r="IJ362" s="417"/>
      <c r="IK362" s="417"/>
      <c r="IL362" s="417"/>
      <c r="IM362" s="417"/>
      <c r="IN362" s="417"/>
      <c r="IO362" s="417"/>
      <c r="IP362" s="417"/>
      <c r="IQ362" s="417"/>
      <c r="IR362" s="417"/>
      <c r="IS362" s="417"/>
      <c r="IT362" s="417"/>
      <c r="IU362" s="417"/>
      <c r="IV362" s="417"/>
    </row>
    <row r="363" customFormat="false" ht="12.75" hidden="false" customHeight="false" outlineLevel="0" collapsed="false">
      <c r="ID363" s="417"/>
      <c r="IE363" s="417"/>
      <c r="IF363" s="417"/>
      <c r="IG363" s="417"/>
      <c r="IH363" s="417"/>
      <c r="II363" s="417"/>
      <c r="IJ363" s="417"/>
      <c r="IK363" s="417"/>
      <c r="IL363" s="417"/>
      <c r="IM363" s="417"/>
      <c r="IN363" s="417"/>
      <c r="IO363" s="417"/>
      <c r="IP363" s="417"/>
      <c r="IQ363" s="417"/>
      <c r="IR363" s="417"/>
      <c r="IS363" s="417"/>
      <c r="IT363" s="417"/>
      <c r="IU363" s="417"/>
      <c r="IV363" s="417"/>
    </row>
    <row r="364" customFormat="false" ht="12.75" hidden="false" customHeight="false" outlineLevel="0" collapsed="false">
      <c r="ID364" s="417"/>
      <c r="IE364" s="417"/>
      <c r="IF364" s="417"/>
      <c r="IG364" s="417"/>
      <c r="IH364" s="417"/>
      <c r="II364" s="417"/>
      <c r="IJ364" s="417"/>
      <c r="IK364" s="417"/>
      <c r="IL364" s="417"/>
      <c r="IM364" s="417"/>
      <c r="IN364" s="417"/>
      <c r="IO364" s="417"/>
      <c r="IP364" s="417"/>
      <c r="IQ364" s="417"/>
      <c r="IR364" s="417"/>
      <c r="IS364" s="417"/>
      <c r="IT364" s="417"/>
      <c r="IU364" s="417"/>
      <c r="IV364" s="417"/>
    </row>
    <row r="365" customFormat="false" ht="12.75" hidden="false" customHeight="false" outlineLevel="0" collapsed="false">
      <c r="ID365" s="417"/>
      <c r="IE365" s="417"/>
      <c r="IF365" s="417"/>
      <c r="IG365" s="417"/>
      <c r="IH365" s="417"/>
      <c r="II365" s="417"/>
      <c r="IJ365" s="417"/>
      <c r="IK365" s="417"/>
      <c r="IL365" s="417"/>
      <c r="IM365" s="417"/>
      <c r="IN365" s="417"/>
      <c r="IO365" s="417"/>
      <c r="IP365" s="417"/>
      <c r="IQ365" s="417"/>
      <c r="IR365" s="417"/>
      <c r="IS365" s="417"/>
      <c r="IT365" s="417"/>
      <c r="IU365" s="417"/>
      <c r="IV365" s="417"/>
    </row>
    <row r="366" customFormat="false" ht="12.75" hidden="false" customHeight="false" outlineLevel="0" collapsed="false">
      <c r="ID366" s="417"/>
      <c r="IE366" s="417"/>
      <c r="IF366" s="417"/>
      <c r="IG366" s="417"/>
      <c r="IH366" s="417"/>
      <c r="II366" s="417"/>
      <c r="IJ366" s="417"/>
      <c r="IK366" s="417"/>
      <c r="IL366" s="417"/>
      <c r="IM366" s="417"/>
      <c r="IN366" s="417"/>
      <c r="IO366" s="417"/>
      <c r="IP366" s="417"/>
      <c r="IQ366" s="417"/>
      <c r="IR366" s="417"/>
      <c r="IS366" s="417"/>
      <c r="IT366" s="417"/>
      <c r="IU366" s="417"/>
      <c r="IV366" s="417"/>
    </row>
    <row r="367" customFormat="false" ht="12.75" hidden="false" customHeight="false" outlineLevel="0" collapsed="false">
      <c r="ID367" s="417"/>
      <c r="IE367" s="417"/>
      <c r="IF367" s="417"/>
      <c r="IG367" s="417"/>
      <c r="IH367" s="417"/>
      <c r="II367" s="417"/>
      <c r="IJ367" s="417"/>
      <c r="IK367" s="417"/>
      <c r="IL367" s="417"/>
      <c r="IM367" s="417"/>
      <c r="IN367" s="417"/>
      <c r="IO367" s="417"/>
      <c r="IP367" s="417"/>
      <c r="IQ367" s="417"/>
      <c r="IR367" s="417"/>
      <c r="IS367" s="417"/>
      <c r="IT367" s="417"/>
      <c r="IU367" s="417"/>
      <c r="IV367" s="417"/>
    </row>
    <row r="368" customFormat="false" ht="12.75" hidden="false" customHeight="false" outlineLevel="0" collapsed="false">
      <c r="ID368" s="417"/>
      <c r="IE368" s="417"/>
      <c r="IF368" s="417"/>
      <c r="IG368" s="417"/>
      <c r="IH368" s="417"/>
      <c r="II368" s="417"/>
      <c r="IJ368" s="417"/>
      <c r="IK368" s="417"/>
      <c r="IL368" s="417"/>
      <c r="IM368" s="417"/>
      <c r="IN368" s="417"/>
      <c r="IO368" s="417"/>
      <c r="IP368" s="417"/>
      <c r="IQ368" s="417"/>
      <c r="IR368" s="417"/>
      <c r="IS368" s="417"/>
      <c r="IT368" s="417"/>
      <c r="IU368" s="417"/>
      <c r="IV368" s="417"/>
    </row>
    <row r="369" customFormat="false" ht="12.75" hidden="false" customHeight="false" outlineLevel="0" collapsed="false">
      <c r="ID369" s="417"/>
      <c r="IE369" s="417"/>
      <c r="IF369" s="417"/>
      <c r="IG369" s="417"/>
      <c r="IH369" s="417"/>
      <c r="II369" s="417"/>
      <c r="IJ369" s="417"/>
      <c r="IK369" s="417"/>
      <c r="IL369" s="417"/>
      <c r="IM369" s="417"/>
      <c r="IN369" s="417"/>
      <c r="IO369" s="417"/>
      <c r="IP369" s="417"/>
      <c r="IQ369" s="417"/>
      <c r="IR369" s="417"/>
      <c r="IS369" s="417"/>
      <c r="IT369" s="417"/>
      <c r="IU369" s="417"/>
      <c r="IV369" s="417"/>
    </row>
    <row r="370" customFormat="false" ht="12.75" hidden="false" customHeight="false" outlineLevel="0" collapsed="false">
      <c r="ID370" s="417"/>
      <c r="IE370" s="417"/>
      <c r="IF370" s="417"/>
      <c r="IG370" s="417"/>
      <c r="IH370" s="417"/>
      <c r="II370" s="417"/>
      <c r="IJ370" s="417"/>
      <c r="IK370" s="417"/>
      <c r="IL370" s="417"/>
      <c r="IM370" s="417"/>
      <c r="IN370" s="417"/>
      <c r="IO370" s="417"/>
      <c r="IP370" s="417"/>
      <c r="IQ370" s="417"/>
      <c r="IR370" s="417"/>
      <c r="IS370" s="417"/>
      <c r="IT370" s="417"/>
      <c r="IU370" s="417"/>
      <c r="IV370" s="417"/>
    </row>
    <row r="371" customFormat="false" ht="12.75" hidden="false" customHeight="false" outlineLevel="0" collapsed="false">
      <c r="ID371" s="417"/>
      <c r="IE371" s="417"/>
      <c r="IF371" s="417"/>
      <c r="IG371" s="417"/>
      <c r="IH371" s="417"/>
      <c r="II371" s="417"/>
      <c r="IJ371" s="417"/>
      <c r="IK371" s="417"/>
      <c r="IL371" s="417"/>
      <c r="IM371" s="417"/>
      <c r="IN371" s="417"/>
      <c r="IO371" s="417"/>
      <c r="IP371" s="417"/>
      <c r="IQ371" s="417"/>
      <c r="IR371" s="417"/>
      <c r="IS371" s="417"/>
      <c r="IT371" s="417"/>
      <c r="IU371" s="417"/>
      <c r="IV371" s="417"/>
    </row>
    <row r="372" customFormat="false" ht="12.75" hidden="false" customHeight="false" outlineLevel="0" collapsed="false">
      <c r="ID372" s="417"/>
      <c r="IE372" s="417"/>
      <c r="IF372" s="417"/>
      <c r="IG372" s="417"/>
      <c r="IH372" s="417"/>
      <c r="II372" s="417"/>
      <c r="IJ372" s="417"/>
      <c r="IK372" s="417"/>
      <c r="IL372" s="417"/>
      <c r="IM372" s="417"/>
      <c r="IN372" s="417"/>
      <c r="IO372" s="417"/>
      <c r="IP372" s="417"/>
      <c r="IQ372" s="417"/>
      <c r="IR372" s="417"/>
      <c r="IS372" s="417"/>
      <c r="IT372" s="417"/>
      <c r="IU372" s="417"/>
      <c r="IV372" s="417"/>
    </row>
    <row r="373" customFormat="false" ht="12.75" hidden="false" customHeight="false" outlineLevel="0" collapsed="false">
      <c r="ID373" s="417"/>
      <c r="IE373" s="417"/>
      <c r="IF373" s="417"/>
      <c r="IG373" s="417"/>
      <c r="IH373" s="417"/>
      <c r="II373" s="417"/>
      <c r="IJ373" s="417"/>
      <c r="IK373" s="417"/>
      <c r="IL373" s="417"/>
      <c r="IM373" s="417"/>
      <c r="IN373" s="417"/>
      <c r="IO373" s="417"/>
      <c r="IP373" s="417"/>
      <c r="IQ373" s="417"/>
      <c r="IR373" s="417"/>
      <c r="IS373" s="417"/>
      <c r="IT373" s="417"/>
      <c r="IU373" s="417"/>
      <c r="IV373" s="417"/>
    </row>
    <row r="374" customFormat="false" ht="12.75" hidden="false" customHeight="false" outlineLevel="0" collapsed="false">
      <c r="ID374" s="417"/>
      <c r="IE374" s="417"/>
      <c r="IF374" s="417"/>
      <c r="IG374" s="417"/>
      <c r="IH374" s="417"/>
      <c r="II374" s="417"/>
      <c r="IJ374" s="417"/>
      <c r="IK374" s="417"/>
      <c r="IL374" s="417"/>
      <c r="IM374" s="417"/>
      <c r="IN374" s="417"/>
      <c r="IO374" s="417"/>
      <c r="IP374" s="417"/>
      <c r="IQ374" s="417"/>
      <c r="IR374" s="417"/>
      <c r="IS374" s="417"/>
      <c r="IT374" s="417"/>
      <c r="IU374" s="417"/>
      <c r="IV374" s="417"/>
    </row>
    <row r="375" customFormat="false" ht="12.75" hidden="false" customHeight="false" outlineLevel="0" collapsed="false">
      <c r="ID375" s="417"/>
      <c r="IE375" s="417"/>
      <c r="IF375" s="417"/>
      <c r="IG375" s="417"/>
      <c r="IH375" s="417"/>
      <c r="II375" s="417"/>
      <c r="IJ375" s="417"/>
      <c r="IK375" s="417"/>
      <c r="IL375" s="417"/>
      <c r="IM375" s="417"/>
      <c r="IN375" s="417"/>
      <c r="IO375" s="417"/>
      <c r="IP375" s="417"/>
      <c r="IQ375" s="417"/>
      <c r="IR375" s="417"/>
      <c r="IS375" s="417"/>
      <c r="IT375" s="417"/>
      <c r="IU375" s="417"/>
      <c r="IV375" s="417"/>
    </row>
    <row r="376" customFormat="false" ht="12.75" hidden="false" customHeight="false" outlineLevel="0" collapsed="false">
      <c r="ID376" s="417"/>
      <c r="IE376" s="417"/>
      <c r="IF376" s="417"/>
      <c r="IG376" s="417"/>
      <c r="IH376" s="417"/>
      <c r="II376" s="417"/>
      <c r="IJ376" s="417"/>
      <c r="IK376" s="417"/>
      <c r="IL376" s="417"/>
      <c r="IM376" s="417"/>
      <c r="IN376" s="417"/>
      <c r="IO376" s="417"/>
      <c r="IP376" s="417"/>
      <c r="IQ376" s="417"/>
      <c r="IR376" s="417"/>
      <c r="IS376" s="417"/>
      <c r="IT376" s="417"/>
      <c r="IU376" s="417"/>
      <c r="IV376" s="417"/>
    </row>
    <row r="377" customFormat="false" ht="12.75" hidden="false" customHeight="false" outlineLevel="0" collapsed="false">
      <c r="ID377" s="417"/>
      <c r="IE377" s="417"/>
      <c r="IF377" s="417"/>
      <c r="IG377" s="417"/>
      <c r="IH377" s="417"/>
      <c r="II377" s="417"/>
      <c r="IJ377" s="417"/>
      <c r="IK377" s="417"/>
      <c r="IL377" s="417"/>
      <c r="IM377" s="417"/>
      <c r="IN377" s="417"/>
      <c r="IO377" s="417"/>
      <c r="IP377" s="417"/>
      <c r="IQ377" s="417"/>
      <c r="IR377" s="417"/>
      <c r="IS377" s="417"/>
      <c r="IT377" s="417"/>
      <c r="IU377" s="417"/>
      <c r="IV377" s="417"/>
    </row>
    <row r="378" customFormat="false" ht="12.75" hidden="false" customHeight="false" outlineLevel="0" collapsed="false">
      <c r="ID378" s="417"/>
      <c r="IE378" s="417"/>
      <c r="IF378" s="417"/>
      <c r="IG378" s="417"/>
      <c r="IH378" s="417"/>
      <c r="II378" s="417"/>
      <c r="IJ378" s="417"/>
      <c r="IK378" s="417"/>
      <c r="IL378" s="417"/>
      <c r="IM378" s="417"/>
      <c r="IN378" s="417"/>
      <c r="IO378" s="417"/>
      <c r="IP378" s="417"/>
      <c r="IQ378" s="417"/>
      <c r="IR378" s="417"/>
      <c r="IS378" s="417"/>
      <c r="IT378" s="417"/>
      <c r="IU378" s="417"/>
      <c r="IV378" s="417"/>
    </row>
    <row r="379" customFormat="false" ht="12.75" hidden="false" customHeight="false" outlineLevel="0" collapsed="false">
      <c r="ID379" s="417"/>
      <c r="IE379" s="417"/>
      <c r="IF379" s="417"/>
      <c r="IG379" s="417"/>
      <c r="IH379" s="417"/>
      <c r="II379" s="417"/>
      <c r="IJ379" s="417"/>
      <c r="IK379" s="417"/>
      <c r="IL379" s="417"/>
      <c r="IM379" s="417"/>
      <c r="IN379" s="417"/>
      <c r="IO379" s="417"/>
      <c r="IP379" s="417"/>
      <c r="IQ379" s="417"/>
      <c r="IR379" s="417"/>
      <c r="IS379" s="417"/>
      <c r="IT379" s="417"/>
      <c r="IU379" s="417"/>
      <c r="IV379" s="417"/>
    </row>
    <row r="380" customFormat="false" ht="12.75" hidden="false" customHeight="false" outlineLevel="0" collapsed="false">
      <c r="ID380" s="417"/>
      <c r="IE380" s="417"/>
      <c r="IF380" s="417"/>
      <c r="IG380" s="417"/>
      <c r="IH380" s="417"/>
      <c r="II380" s="417"/>
      <c r="IJ380" s="417"/>
      <c r="IK380" s="417"/>
      <c r="IL380" s="417"/>
      <c r="IM380" s="417"/>
      <c r="IN380" s="417"/>
      <c r="IO380" s="417"/>
      <c r="IP380" s="417"/>
      <c r="IQ380" s="417"/>
      <c r="IR380" s="417"/>
      <c r="IS380" s="417"/>
      <c r="IT380" s="417"/>
      <c r="IU380" s="417"/>
      <c r="IV380" s="417"/>
    </row>
    <row r="381" customFormat="false" ht="12.75" hidden="false" customHeight="false" outlineLevel="0" collapsed="false">
      <c r="ID381" s="417"/>
      <c r="IE381" s="417"/>
      <c r="IF381" s="417"/>
      <c r="IG381" s="417"/>
      <c r="IH381" s="417"/>
      <c r="II381" s="417"/>
      <c r="IJ381" s="417"/>
      <c r="IK381" s="417"/>
      <c r="IL381" s="417"/>
      <c r="IM381" s="417"/>
      <c r="IN381" s="417"/>
      <c r="IO381" s="417"/>
      <c r="IP381" s="417"/>
      <c r="IQ381" s="417"/>
      <c r="IR381" s="417"/>
      <c r="IS381" s="417"/>
      <c r="IT381" s="417"/>
      <c r="IU381" s="417"/>
      <c r="IV381" s="417"/>
    </row>
    <row r="382" customFormat="false" ht="12.75" hidden="false" customHeight="false" outlineLevel="0" collapsed="false">
      <c r="ID382" s="417"/>
      <c r="IE382" s="417"/>
      <c r="IF382" s="417"/>
      <c r="IG382" s="417"/>
      <c r="IH382" s="417"/>
      <c r="II382" s="417"/>
      <c r="IJ382" s="417"/>
      <c r="IK382" s="417"/>
      <c r="IL382" s="417"/>
      <c r="IM382" s="417"/>
      <c r="IN382" s="417"/>
      <c r="IO382" s="417"/>
      <c r="IP382" s="417"/>
      <c r="IQ382" s="417"/>
      <c r="IR382" s="417"/>
      <c r="IS382" s="417"/>
      <c r="IT382" s="417"/>
      <c r="IU382" s="417"/>
      <c r="IV382" s="417"/>
    </row>
    <row r="383" customFormat="false" ht="12.75" hidden="false" customHeight="false" outlineLevel="0" collapsed="false">
      <c r="ID383" s="417"/>
      <c r="IE383" s="417"/>
      <c r="IF383" s="417"/>
      <c r="IG383" s="417"/>
      <c r="IH383" s="417"/>
      <c r="II383" s="417"/>
      <c r="IJ383" s="417"/>
      <c r="IK383" s="417"/>
      <c r="IL383" s="417"/>
      <c r="IM383" s="417"/>
      <c r="IN383" s="417"/>
      <c r="IO383" s="417"/>
      <c r="IP383" s="417"/>
      <c r="IQ383" s="417"/>
      <c r="IR383" s="417"/>
      <c r="IS383" s="417"/>
      <c r="IT383" s="417"/>
      <c r="IU383" s="417"/>
      <c r="IV383" s="417"/>
    </row>
    <row r="384" customFormat="false" ht="12.75" hidden="false" customHeight="false" outlineLevel="0" collapsed="false">
      <c r="ID384" s="417"/>
      <c r="IE384" s="417"/>
      <c r="IF384" s="417"/>
      <c r="IG384" s="417"/>
      <c r="IH384" s="417"/>
      <c r="II384" s="417"/>
      <c r="IJ384" s="417"/>
      <c r="IK384" s="417"/>
      <c r="IL384" s="417"/>
      <c r="IM384" s="417"/>
      <c r="IN384" s="417"/>
      <c r="IO384" s="417"/>
      <c r="IP384" s="417"/>
      <c r="IQ384" s="417"/>
      <c r="IR384" s="417"/>
      <c r="IS384" s="417"/>
      <c r="IT384" s="417"/>
      <c r="IU384" s="417"/>
      <c r="IV384" s="417"/>
    </row>
    <row r="385" customFormat="false" ht="12.75" hidden="false" customHeight="false" outlineLevel="0" collapsed="false">
      <c r="ID385" s="417"/>
      <c r="IE385" s="417"/>
      <c r="IF385" s="417"/>
      <c r="IG385" s="417"/>
      <c r="IH385" s="417"/>
      <c r="II385" s="417"/>
      <c r="IJ385" s="417"/>
      <c r="IK385" s="417"/>
      <c r="IL385" s="417"/>
      <c r="IM385" s="417"/>
      <c r="IN385" s="417"/>
      <c r="IO385" s="417"/>
      <c r="IP385" s="417"/>
      <c r="IQ385" s="417"/>
      <c r="IR385" s="417"/>
      <c r="IS385" s="417"/>
      <c r="IT385" s="417"/>
      <c r="IU385" s="417"/>
      <c r="IV385" s="417"/>
    </row>
    <row r="386" customFormat="false" ht="12.75" hidden="false" customHeight="false" outlineLevel="0" collapsed="false">
      <c r="ID386" s="417"/>
      <c r="IE386" s="417"/>
      <c r="IF386" s="417"/>
      <c r="IG386" s="417"/>
      <c r="IH386" s="417"/>
      <c r="II386" s="417"/>
      <c r="IJ386" s="417"/>
      <c r="IK386" s="417"/>
      <c r="IL386" s="417"/>
      <c r="IM386" s="417"/>
      <c r="IN386" s="417"/>
      <c r="IO386" s="417"/>
      <c r="IP386" s="417"/>
      <c r="IQ386" s="417"/>
      <c r="IR386" s="417"/>
      <c r="IS386" s="417"/>
      <c r="IT386" s="417"/>
      <c r="IU386" s="417"/>
      <c r="IV386" s="417"/>
    </row>
    <row r="387" customFormat="false" ht="12.75" hidden="false" customHeight="false" outlineLevel="0" collapsed="false">
      <c r="ID387" s="417"/>
      <c r="IE387" s="417"/>
      <c r="IF387" s="417"/>
      <c r="IG387" s="417"/>
      <c r="IH387" s="417"/>
      <c r="II387" s="417"/>
      <c r="IJ387" s="417"/>
      <c r="IK387" s="417"/>
      <c r="IL387" s="417"/>
      <c r="IM387" s="417"/>
      <c r="IN387" s="417"/>
      <c r="IO387" s="417"/>
      <c r="IP387" s="417"/>
      <c r="IQ387" s="417"/>
      <c r="IR387" s="417"/>
      <c r="IS387" s="417"/>
      <c r="IT387" s="417"/>
      <c r="IU387" s="417"/>
      <c r="IV387" s="417"/>
    </row>
    <row r="388" customFormat="false" ht="12.75" hidden="false" customHeight="false" outlineLevel="0" collapsed="false">
      <c r="ID388" s="417"/>
      <c r="IE388" s="417"/>
      <c r="IF388" s="417"/>
      <c r="IG388" s="417"/>
      <c r="IH388" s="417"/>
      <c r="II388" s="417"/>
      <c r="IJ388" s="417"/>
      <c r="IK388" s="417"/>
      <c r="IL388" s="417"/>
      <c r="IM388" s="417"/>
      <c r="IN388" s="417"/>
      <c r="IO388" s="417"/>
      <c r="IP388" s="417"/>
      <c r="IQ388" s="417"/>
      <c r="IR388" s="417"/>
      <c r="IS388" s="417"/>
      <c r="IT388" s="417"/>
      <c r="IU388" s="417"/>
      <c r="IV388" s="417"/>
    </row>
    <row r="389" customFormat="false" ht="12.75" hidden="false" customHeight="false" outlineLevel="0" collapsed="false">
      <c r="ID389" s="417"/>
      <c r="IE389" s="417"/>
      <c r="IF389" s="417"/>
      <c r="IG389" s="417"/>
      <c r="IH389" s="417"/>
      <c r="II389" s="417"/>
      <c r="IJ389" s="417"/>
      <c r="IK389" s="417"/>
      <c r="IL389" s="417"/>
      <c r="IM389" s="417"/>
      <c r="IN389" s="417"/>
      <c r="IO389" s="417"/>
      <c r="IP389" s="417"/>
      <c r="IQ389" s="417"/>
      <c r="IR389" s="417"/>
      <c r="IS389" s="417"/>
      <c r="IT389" s="417"/>
      <c r="IU389" s="417"/>
      <c r="IV389" s="417"/>
    </row>
    <row r="390" customFormat="false" ht="12.75" hidden="false" customHeight="false" outlineLevel="0" collapsed="false">
      <c r="ID390" s="417"/>
      <c r="IE390" s="417"/>
      <c r="IF390" s="417"/>
      <c r="IG390" s="417"/>
      <c r="IH390" s="417"/>
      <c r="II390" s="417"/>
      <c r="IJ390" s="417"/>
      <c r="IK390" s="417"/>
      <c r="IL390" s="417"/>
      <c r="IM390" s="417"/>
      <c r="IN390" s="417"/>
      <c r="IO390" s="417"/>
      <c r="IP390" s="417"/>
      <c r="IQ390" s="417"/>
      <c r="IR390" s="417"/>
      <c r="IS390" s="417"/>
      <c r="IT390" s="417"/>
      <c r="IU390" s="417"/>
      <c r="IV390" s="417"/>
    </row>
    <row r="391" customFormat="false" ht="12.75" hidden="false" customHeight="false" outlineLevel="0" collapsed="false">
      <c r="ID391" s="417"/>
      <c r="IE391" s="417"/>
      <c r="IF391" s="417"/>
      <c r="IG391" s="417"/>
      <c r="IH391" s="417"/>
      <c r="II391" s="417"/>
      <c r="IJ391" s="417"/>
      <c r="IK391" s="417"/>
      <c r="IL391" s="417"/>
      <c r="IM391" s="417"/>
      <c r="IN391" s="417"/>
      <c r="IO391" s="417"/>
      <c r="IP391" s="417"/>
      <c r="IQ391" s="417"/>
      <c r="IR391" s="417"/>
      <c r="IS391" s="417"/>
      <c r="IT391" s="417"/>
      <c r="IU391" s="417"/>
      <c r="IV391" s="417"/>
    </row>
    <row r="392" customFormat="false" ht="12.75" hidden="false" customHeight="false" outlineLevel="0" collapsed="false">
      <c r="ID392" s="417"/>
      <c r="IE392" s="417"/>
      <c r="IF392" s="417"/>
      <c r="IG392" s="417"/>
      <c r="IH392" s="417"/>
      <c r="II392" s="417"/>
      <c r="IJ392" s="417"/>
      <c r="IK392" s="417"/>
      <c r="IL392" s="417"/>
      <c r="IM392" s="417"/>
      <c r="IN392" s="417"/>
      <c r="IO392" s="417"/>
      <c r="IP392" s="417"/>
      <c r="IQ392" s="417"/>
      <c r="IR392" s="417"/>
      <c r="IS392" s="417"/>
      <c r="IT392" s="417"/>
      <c r="IU392" s="417"/>
      <c r="IV392" s="417"/>
    </row>
    <row r="393" customFormat="false" ht="12.75" hidden="false" customHeight="false" outlineLevel="0" collapsed="false">
      <c r="ID393" s="417"/>
      <c r="IE393" s="417"/>
      <c r="IF393" s="417"/>
      <c r="IG393" s="417"/>
      <c r="IH393" s="417"/>
      <c r="II393" s="417"/>
      <c r="IJ393" s="417"/>
      <c r="IK393" s="417"/>
      <c r="IL393" s="417"/>
      <c r="IM393" s="417"/>
      <c r="IN393" s="417"/>
      <c r="IO393" s="417"/>
      <c r="IP393" s="417"/>
      <c r="IQ393" s="417"/>
      <c r="IR393" s="417"/>
      <c r="IS393" s="417"/>
      <c r="IT393" s="417"/>
      <c r="IU393" s="417"/>
      <c r="IV393" s="417"/>
    </row>
    <row r="394" customFormat="false" ht="12.75" hidden="false" customHeight="false" outlineLevel="0" collapsed="false">
      <c r="ID394" s="417"/>
      <c r="IE394" s="417"/>
      <c r="IF394" s="417"/>
      <c r="IG394" s="417"/>
      <c r="IH394" s="417"/>
      <c r="II394" s="417"/>
      <c r="IJ394" s="417"/>
      <c r="IK394" s="417"/>
      <c r="IL394" s="417"/>
      <c r="IM394" s="417"/>
      <c r="IN394" s="417"/>
      <c r="IO394" s="417"/>
      <c r="IP394" s="417"/>
      <c r="IQ394" s="417"/>
      <c r="IR394" s="417"/>
      <c r="IS394" s="417"/>
      <c r="IT394" s="417"/>
      <c r="IU394" s="417"/>
      <c r="IV394" s="417"/>
    </row>
    <row r="395" customFormat="false" ht="12.75" hidden="false" customHeight="false" outlineLevel="0" collapsed="false">
      <c r="ID395" s="417"/>
      <c r="IE395" s="417"/>
      <c r="IF395" s="417"/>
      <c r="IG395" s="417"/>
      <c r="IH395" s="417"/>
      <c r="II395" s="417"/>
      <c r="IJ395" s="417"/>
      <c r="IK395" s="417"/>
      <c r="IL395" s="417"/>
      <c r="IM395" s="417"/>
      <c r="IN395" s="417"/>
      <c r="IO395" s="417"/>
      <c r="IP395" s="417"/>
      <c r="IQ395" s="417"/>
      <c r="IR395" s="417"/>
      <c r="IS395" s="417"/>
      <c r="IT395" s="417"/>
      <c r="IU395" s="417"/>
      <c r="IV395" s="417"/>
    </row>
    <row r="396" customFormat="false" ht="12.75" hidden="false" customHeight="false" outlineLevel="0" collapsed="false">
      <c r="ID396" s="417"/>
      <c r="IE396" s="417"/>
      <c r="IF396" s="417"/>
      <c r="IG396" s="417"/>
      <c r="IH396" s="417"/>
      <c r="II396" s="417"/>
      <c r="IJ396" s="417"/>
      <c r="IK396" s="417"/>
      <c r="IL396" s="417"/>
      <c r="IM396" s="417"/>
      <c r="IN396" s="417"/>
      <c r="IO396" s="417"/>
      <c r="IP396" s="417"/>
      <c r="IQ396" s="417"/>
      <c r="IR396" s="417"/>
      <c r="IS396" s="417"/>
      <c r="IT396" s="417"/>
      <c r="IU396" s="417"/>
      <c r="IV396" s="417"/>
    </row>
    <row r="397" customFormat="false" ht="12.75" hidden="false" customHeight="false" outlineLevel="0" collapsed="false">
      <c r="ID397" s="417"/>
      <c r="IE397" s="417"/>
      <c r="IF397" s="417"/>
      <c r="IG397" s="417"/>
      <c r="IH397" s="417"/>
      <c r="II397" s="417"/>
      <c r="IJ397" s="417"/>
      <c r="IK397" s="417"/>
      <c r="IL397" s="417"/>
      <c r="IM397" s="417"/>
      <c r="IN397" s="417"/>
      <c r="IO397" s="417"/>
      <c r="IP397" s="417"/>
      <c r="IQ397" s="417"/>
      <c r="IR397" s="417"/>
      <c r="IS397" s="417"/>
      <c r="IT397" s="417"/>
      <c r="IU397" s="417"/>
      <c r="IV397" s="417"/>
    </row>
    <row r="398" customFormat="false" ht="12.75" hidden="false" customHeight="false" outlineLevel="0" collapsed="false">
      <c r="ID398" s="417"/>
      <c r="IE398" s="417"/>
      <c r="IF398" s="417"/>
      <c r="IG398" s="417"/>
      <c r="IH398" s="417"/>
      <c r="II398" s="417"/>
      <c r="IJ398" s="417"/>
      <c r="IK398" s="417"/>
      <c r="IL398" s="417"/>
      <c r="IM398" s="417"/>
      <c r="IN398" s="417"/>
      <c r="IO398" s="417"/>
      <c r="IP398" s="417"/>
      <c r="IQ398" s="417"/>
      <c r="IR398" s="417"/>
      <c r="IS398" s="417"/>
      <c r="IT398" s="417"/>
      <c r="IU398" s="417"/>
      <c r="IV398" s="417"/>
    </row>
    <row r="399" customFormat="false" ht="12.75" hidden="false" customHeight="false" outlineLevel="0" collapsed="false">
      <c r="ID399" s="417"/>
      <c r="IE399" s="417"/>
      <c r="IF399" s="417"/>
      <c r="IG399" s="417"/>
      <c r="IH399" s="417"/>
      <c r="II399" s="417"/>
      <c r="IJ399" s="417"/>
      <c r="IK399" s="417"/>
      <c r="IL399" s="417"/>
      <c r="IM399" s="417"/>
      <c r="IN399" s="417"/>
      <c r="IO399" s="417"/>
      <c r="IP399" s="417"/>
      <c r="IQ399" s="417"/>
      <c r="IR399" s="417"/>
      <c r="IS399" s="417"/>
      <c r="IT399" s="417"/>
      <c r="IU399" s="417"/>
      <c r="IV399" s="417"/>
    </row>
    <row r="400" customFormat="false" ht="12.75" hidden="false" customHeight="false" outlineLevel="0" collapsed="false">
      <c r="ID400" s="417"/>
      <c r="IE400" s="417"/>
      <c r="IF400" s="417"/>
      <c r="IG400" s="417"/>
      <c r="IH400" s="417"/>
      <c r="II400" s="417"/>
      <c r="IJ400" s="417"/>
      <c r="IK400" s="417"/>
      <c r="IL400" s="417"/>
      <c r="IM400" s="417"/>
      <c r="IN400" s="417"/>
      <c r="IO400" s="417"/>
      <c r="IP400" s="417"/>
      <c r="IQ400" s="417"/>
      <c r="IR400" s="417"/>
      <c r="IS400" s="417"/>
      <c r="IT400" s="417"/>
      <c r="IU400" s="417"/>
      <c r="IV400" s="417"/>
    </row>
    <row r="401" customFormat="false" ht="12.75" hidden="false" customHeight="false" outlineLevel="0" collapsed="false">
      <c r="ID401" s="417"/>
      <c r="IE401" s="417"/>
      <c r="IF401" s="417"/>
      <c r="IG401" s="417"/>
      <c r="IH401" s="417"/>
      <c r="II401" s="417"/>
      <c r="IJ401" s="417"/>
      <c r="IK401" s="417"/>
      <c r="IL401" s="417"/>
      <c r="IM401" s="417"/>
      <c r="IN401" s="417"/>
      <c r="IO401" s="417"/>
      <c r="IP401" s="417"/>
      <c r="IQ401" s="417"/>
      <c r="IR401" s="417"/>
      <c r="IS401" s="417"/>
      <c r="IT401" s="417"/>
      <c r="IU401" s="417"/>
      <c r="IV401" s="417"/>
    </row>
    <row r="402" customFormat="false" ht="12.75" hidden="false" customHeight="false" outlineLevel="0" collapsed="false">
      <c r="ID402" s="417"/>
      <c r="IE402" s="417"/>
      <c r="IF402" s="417"/>
      <c r="IG402" s="417"/>
      <c r="IH402" s="417"/>
      <c r="II402" s="417"/>
      <c r="IJ402" s="417"/>
      <c r="IK402" s="417"/>
      <c r="IL402" s="417"/>
      <c r="IM402" s="417"/>
      <c r="IN402" s="417"/>
      <c r="IO402" s="417"/>
      <c r="IP402" s="417"/>
      <c r="IQ402" s="417"/>
      <c r="IR402" s="417"/>
      <c r="IS402" s="417"/>
      <c r="IT402" s="417"/>
      <c r="IU402" s="417"/>
      <c r="IV402" s="417"/>
    </row>
    <row r="403" customFormat="false" ht="12.75" hidden="false" customHeight="false" outlineLevel="0" collapsed="false">
      <c r="ID403" s="417"/>
      <c r="IE403" s="417"/>
      <c r="IF403" s="417"/>
      <c r="IG403" s="417"/>
      <c r="IH403" s="417"/>
      <c r="II403" s="417"/>
      <c r="IJ403" s="417"/>
      <c r="IK403" s="417"/>
      <c r="IL403" s="417"/>
      <c r="IM403" s="417"/>
      <c r="IN403" s="417"/>
      <c r="IO403" s="417"/>
      <c r="IP403" s="417"/>
      <c r="IQ403" s="417"/>
      <c r="IR403" s="417"/>
      <c r="IS403" s="417"/>
      <c r="IT403" s="417"/>
      <c r="IU403" s="417"/>
      <c r="IV403" s="417"/>
    </row>
    <row r="404" customFormat="false" ht="12.75" hidden="false" customHeight="false" outlineLevel="0" collapsed="false">
      <c r="ID404" s="417"/>
      <c r="IE404" s="417"/>
      <c r="IF404" s="417"/>
      <c r="IG404" s="417"/>
      <c r="IH404" s="417"/>
      <c r="II404" s="417"/>
      <c r="IJ404" s="417"/>
      <c r="IK404" s="417"/>
      <c r="IL404" s="417"/>
      <c r="IM404" s="417"/>
      <c r="IN404" s="417"/>
      <c r="IO404" s="417"/>
      <c r="IP404" s="417"/>
      <c r="IQ404" s="417"/>
      <c r="IR404" s="417"/>
      <c r="IS404" s="417"/>
      <c r="IT404" s="417"/>
      <c r="IU404" s="417"/>
      <c r="IV404" s="417"/>
    </row>
    <row r="405" customFormat="false" ht="12.75" hidden="false" customHeight="false" outlineLevel="0" collapsed="false">
      <c r="ID405" s="417"/>
      <c r="IE405" s="417"/>
      <c r="IF405" s="417"/>
      <c r="IG405" s="417"/>
      <c r="IH405" s="417"/>
      <c r="II405" s="417"/>
      <c r="IJ405" s="417"/>
      <c r="IK405" s="417"/>
      <c r="IL405" s="417"/>
      <c r="IM405" s="417"/>
      <c r="IN405" s="417"/>
      <c r="IO405" s="417"/>
      <c r="IP405" s="417"/>
      <c r="IQ405" s="417"/>
      <c r="IR405" s="417"/>
      <c r="IS405" s="417"/>
      <c r="IT405" s="417"/>
      <c r="IU405" s="417"/>
      <c r="IV405" s="417"/>
    </row>
    <row r="406" customFormat="false" ht="12.75" hidden="false" customHeight="false" outlineLevel="0" collapsed="false">
      <c r="ID406" s="417"/>
      <c r="IE406" s="417"/>
      <c r="IF406" s="417"/>
      <c r="IG406" s="417"/>
      <c r="IH406" s="417"/>
      <c r="II406" s="417"/>
      <c r="IJ406" s="417"/>
      <c r="IK406" s="417"/>
      <c r="IL406" s="417"/>
      <c r="IM406" s="417"/>
      <c r="IN406" s="417"/>
      <c r="IO406" s="417"/>
      <c r="IP406" s="417"/>
      <c r="IQ406" s="417"/>
      <c r="IR406" s="417"/>
      <c r="IS406" s="417"/>
      <c r="IT406" s="417"/>
      <c r="IU406" s="417"/>
      <c r="IV406" s="417"/>
    </row>
    <row r="407" customFormat="false" ht="12.75" hidden="false" customHeight="false" outlineLevel="0" collapsed="false">
      <c r="ID407" s="417"/>
      <c r="IE407" s="417"/>
      <c r="IF407" s="417"/>
      <c r="IG407" s="417"/>
      <c r="IH407" s="417"/>
      <c r="II407" s="417"/>
      <c r="IJ407" s="417"/>
      <c r="IK407" s="417"/>
      <c r="IL407" s="417"/>
      <c r="IM407" s="417"/>
      <c r="IN407" s="417"/>
      <c r="IO407" s="417"/>
      <c r="IP407" s="417"/>
      <c r="IQ407" s="417"/>
      <c r="IR407" s="417"/>
      <c r="IS407" s="417"/>
      <c r="IT407" s="417"/>
      <c r="IU407" s="417"/>
      <c r="IV407" s="417"/>
    </row>
    <row r="408" customFormat="false" ht="12.75" hidden="false" customHeight="false" outlineLevel="0" collapsed="false">
      <c r="ID408" s="417"/>
      <c r="IE408" s="417"/>
      <c r="IF408" s="417"/>
      <c r="IG408" s="417"/>
      <c r="IH408" s="417"/>
      <c r="II408" s="417"/>
      <c r="IJ408" s="417"/>
      <c r="IK408" s="417"/>
      <c r="IL408" s="417"/>
      <c r="IM408" s="417"/>
      <c r="IN408" s="417"/>
      <c r="IO408" s="417"/>
      <c r="IP408" s="417"/>
      <c r="IQ408" s="417"/>
      <c r="IR408" s="417"/>
      <c r="IS408" s="417"/>
      <c r="IT408" s="417"/>
      <c r="IU408" s="417"/>
      <c r="IV408" s="417"/>
    </row>
    <row r="409" customFormat="false" ht="12.75" hidden="false" customHeight="false" outlineLevel="0" collapsed="false">
      <c r="ID409" s="417"/>
      <c r="IE409" s="417"/>
      <c r="IF409" s="417"/>
      <c r="IG409" s="417"/>
      <c r="IH409" s="417"/>
      <c r="II409" s="417"/>
      <c r="IJ409" s="417"/>
      <c r="IK409" s="417"/>
      <c r="IL409" s="417"/>
      <c r="IM409" s="417"/>
      <c r="IN409" s="417"/>
      <c r="IO409" s="417"/>
      <c r="IP409" s="417"/>
      <c r="IQ409" s="417"/>
      <c r="IR409" s="417"/>
      <c r="IS409" s="417"/>
      <c r="IT409" s="417"/>
      <c r="IU409" s="417"/>
      <c r="IV409" s="417"/>
    </row>
    <row r="410" customFormat="false" ht="12.75" hidden="false" customHeight="false" outlineLevel="0" collapsed="false">
      <c r="ID410" s="417"/>
      <c r="IE410" s="417"/>
      <c r="IF410" s="417"/>
      <c r="IG410" s="417"/>
      <c r="IH410" s="417"/>
      <c r="II410" s="417"/>
      <c r="IJ410" s="417"/>
      <c r="IK410" s="417"/>
      <c r="IL410" s="417"/>
      <c r="IM410" s="417"/>
      <c r="IN410" s="417"/>
      <c r="IO410" s="417"/>
      <c r="IP410" s="417"/>
      <c r="IQ410" s="417"/>
      <c r="IR410" s="417"/>
      <c r="IS410" s="417"/>
      <c r="IT410" s="417"/>
      <c r="IU410" s="417"/>
      <c r="IV410" s="417"/>
    </row>
    <row r="411" customFormat="false" ht="12.75" hidden="false" customHeight="false" outlineLevel="0" collapsed="false">
      <c r="ID411" s="417"/>
      <c r="IE411" s="417"/>
      <c r="IF411" s="417"/>
      <c r="IG411" s="417"/>
      <c r="IH411" s="417"/>
      <c r="II411" s="417"/>
      <c r="IJ411" s="417"/>
      <c r="IK411" s="417"/>
      <c r="IL411" s="417"/>
      <c r="IM411" s="417"/>
      <c r="IN411" s="417"/>
      <c r="IO411" s="417"/>
      <c r="IP411" s="417"/>
      <c r="IQ411" s="417"/>
      <c r="IR411" s="417"/>
      <c r="IS411" s="417"/>
      <c r="IT411" s="417"/>
      <c r="IU411" s="417"/>
      <c r="IV411" s="417"/>
    </row>
    <row r="412" customFormat="false" ht="12.75" hidden="false" customHeight="false" outlineLevel="0" collapsed="false">
      <c r="ID412" s="417"/>
      <c r="IE412" s="417"/>
      <c r="IF412" s="417"/>
      <c r="IG412" s="417"/>
      <c r="IH412" s="417"/>
      <c r="II412" s="417"/>
      <c r="IJ412" s="417"/>
      <c r="IK412" s="417"/>
      <c r="IL412" s="417"/>
      <c r="IM412" s="417"/>
      <c r="IN412" s="417"/>
      <c r="IO412" s="417"/>
      <c r="IP412" s="417"/>
      <c r="IQ412" s="417"/>
      <c r="IR412" s="417"/>
      <c r="IS412" s="417"/>
      <c r="IT412" s="417"/>
      <c r="IU412" s="417"/>
      <c r="IV412" s="417"/>
    </row>
    <row r="413" customFormat="false" ht="12.75" hidden="false" customHeight="false" outlineLevel="0" collapsed="false">
      <c r="ID413" s="417"/>
      <c r="IE413" s="417"/>
      <c r="IF413" s="417"/>
      <c r="IG413" s="417"/>
      <c r="IH413" s="417"/>
      <c r="II413" s="417"/>
      <c r="IJ413" s="417"/>
      <c r="IK413" s="417"/>
      <c r="IL413" s="417"/>
      <c r="IM413" s="417"/>
      <c r="IN413" s="417"/>
      <c r="IO413" s="417"/>
      <c r="IP413" s="417"/>
      <c r="IQ413" s="417"/>
      <c r="IR413" s="417"/>
      <c r="IS413" s="417"/>
      <c r="IT413" s="417"/>
      <c r="IU413" s="417"/>
      <c r="IV413" s="417"/>
    </row>
    <row r="414" customFormat="false" ht="12.75" hidden="false" customHeight="false" outlineLevel="0" collapsed="false">
      <c r="ID414" s="417"/>
      <c r="IE414" s="417"/>
      <c r="IF414" s="417"/>
      <c r="IG414" s="417"/>
      <c r="IH414" s="417"/>
      <c r="II414" s="417"/>
      <c r="IJ414" s="417"/>
      <c r="IK414" s="417"/>
      <c r="IL414" s="417"/>
      <c r="IM414" s="417"/>
      <c r="IN414" s="417"/>
      <c r="IO414" s="417"/>
      <c r="IP414" s="417"/>
      <c r="IQ414" s="417"/>
      <c r="IR414" s="417"/>
      <c r="IS414" s="417"/>
      <c r="IT414" s="417"/>
      <c r="IU414" s="417"/>
      <c r="IV414" s="417"/>
    </row>
    <row r="415" customFormat="false" ht="12.75" hidden="false" customHeight="false" outlineLevel="0" collapsed="false">
      <c r="ID415" s="417"/>
      <c r="IE415" s="417"/>
      <c r="IF415" s="417"/>
      <c r="IG415" s="417"/>
      <c r="IH415" s="417"/>
      <c r="II415" s="417"/>
      <c r="IJ415" s="417"/>
      <c r="IK415" s="417"/>
      <c r="IL415" s="417"/>
      <c r="IM415" s="417"/>
      <c r="IN415" s="417"/>
      <c r="IO415" s="417"/>
      <c r="IP415" s="417"/>
      <c r="IQ415" s="417"/>
      <c r="IR415" s="417"/>
      <c r="IS415" s="417"/>
      <c r="IT415" s="417"/>
      <c r="IU415" s="417"/>
      <c r="IV415" s="417"/>
    </row>
    <row r="416" customFormat="false" ht="12.75" hidden="false" customHeight="false" outlineLevel="0" collapsed="false">
      <c r="ID416" s="417"/>
      <c r="IE416" s="417"/>
      <c r="IF416" s="417"/>
      <c r="IG416" s="417"/>
      <c r="IH416" s="417"/>
      <c r="II416" s="417"/>
      <c r="IJ416" s="417"/>
      <c r="IK416" s="417"/>
      <c r="IL416" s="417"/>
      <c r="IM416" s="417"/>
      <c r="IN416" s="417"/>
      <c r="IO416" s="417"/>
      <c r="IP416" s="417"/>
      <c r="IQ416" s="417"/>
      <c r="IR416" s="417"/>
      <c r="IS416" s="417"/>
      <c r="IT416" s="417"/>
      <c r="IU416" s="417"/>
      <c r="IV416" s="417"/>
    </row>
    <row r="417" customFormat="false" ht="12.75" hidden="false" customHeight="false" outlineLevel="0" collapsed="false">
      <c r="ID417" s="417"/>
      <c r="IE417" s="417"/>
      <c r="IF417" s="417"/>
      <c r="IG417" s="417"/>
      <c r="IH417" s="417"/>
      <c r="II417" s="417"/>
      <c r="IJ417" s="417"/>
      <c r="IK417" s="417"/>
      <c r="IL417" s="417"/>
      <c r="IM417" s="417"/>
      <c r="IN417" s="417"/>
      <c r="IO417" s="417"/>
      <c r="IP417" s="417"/>
      <c r="IQ417" s="417"/>
      <c r="IR417" s="417"/>
      <c r="IS417" s="417"/>
      <c r="IT417" s="417"/>
      <c r="IU417" s="417"/>
      <c r="IV417" s="417"/>
    </row>
    <row r="418" customFormat="false" ht="12.75" hidden="false" customHeight="false" outlineLevel="0" collapsed="false">
      <c r="ID418" s="417"/>
      <c r="IE418" s="417"/>
      <c r="IF418" s="417"/>
      <c r="IG418" s="417"/>
      <c r="IH418" s="417"/>
      <c r="II418" s="417"/>
      <c r="IJ418" s="417"/>
      <c r="IK418" s="417"/>
      <c r="IL418" s="417"/>
      <c r="IM418" s="417"/>
      <c r="IN418" s="417"/>
      <c r="IO418" s="417"/>
      <c r="IP418" s="417"/>
      <c r="IQ418" s="417"/>
      <c r="IR418" s="417"/>
      <c r="IS418" s="417"/>
      <c r="IT418" s="417"/>
      <c r="IU418" s="417"/>
      <c r="IV418" s="417"/>
    </row>
    <row r="419" customFormat="false" ht="12.75" hidden="false" customHeight="false" outlineLevel="0" collapsed="false">
      <c r="ID419" s="417"/>
      <c r="IE419" s="417"/>
      <c r="IF419" s="417"/>
      <c r="IG419" s="417"/>
      <c r="IH419" s="417"/>
      <c r="II419" s="417"/>
      <c r="IJ419" s="417"/>
      <c r="IK419" s="417"/>
      <c r="IL419" s="417"/>
      <c r="IM419" s="417"/>
      <c r="IN419" s="417"/>
      <c r="IO419" s="417"/>
      <c r="IP419" s="417"/>
      <c r="IQ419" s="417"/>
      <c r="IR419" s="417"/>
      <c r="IS419" s="417"/>
      <c r="IT419" s="417"/>
      <c r="IU419" s="417"/>
      <c r="IV419" s="417"/>
    </row>
    <row r="420" customFormat="false" ht="12.75" hidden="false" customHeight="false" outlineLevel="0" collapsed="false">
      <c r="ID420" s="417"/>
      <c r="IE420" s="417"/>
      <c r="IF420" s="417"/>
      <c r="IG420" s="417"/>
      <c r="IH420" s="417"/>
      <c r="II420" s="417"/>
      <c r="IJ420" s="417"/>
      <c r="IK420" s="417"/>
      <c r="IL420" s="417"/>
      <c r="IM420" s="417"/>
      <c r="IN420" s="417"/>
      <c r="IO420" s="417"/>
      <c r="IP420" s="417"/>
      <c r="IQ420" s="417"/>
      <c r="IR420" s="417"/>
      <c r="IS420" s="417"/>
      <c r="IT420" s="417"/>
      <c r="IU420" s="417"/>
      <c r="IV420" s="417"/>
    </row>
    <row r="421" customFormat="false" ht="12.75" hidden="false" customHeight="false" outlineLevel="0" collapsed="false">
      <c r="ID421" s="417"/>
      <c r="IE421" s="417"/>
      <c r="IF421" s="417"/>
      <c r="IG421" s="417"/>
      <c r="IH421" s="417"/>
      <c r="II421" s="417"/>
      <c r="IJ421" s="417"/>
      <c r="IK421" s="417"/>
      <c r="IL421" s="417"/>
      <c r="IM421" s="417"/>
      <c r="IN421" s="417"/>
      <c r="IO421" s="417"/>
      <c r="IP421" s="417"/>
      <c r="IQ421" s="417"/>
      <c r="IR421" s="417"/>
      <c r="IS421" s="417"/>
      <c r="IT421" s="417"/>
      <c r="IU421" s="417"/>
      <c r="IV421" s="417"/>
    </row>
    <row r="422" customFormat="false" ht="12.75" hidden="false" customHeight="false" outlineLevel="0" collapsed="false">
      <c r="ID422" s="417"/>
      <c r="IE422" s="417"/>
      <c r="IF422" s="417"/>
      <c r="IG422" s="417"/>
      <c r="IH422" s="417"/>
      <c r="II422" s="417"/>
      <c r="IJ422" s="417"/>
      <c r="IK422" s="417"/>
      <c r="IL422" s="417"/>
      <c r="IM422" s="417"/>
      <c r="IN422" s="417"/>
      <c r="IO422" s="417"/>
      <c r="IP422" s="417"/>
      <c r="IQ422" s="417"/>
      <c r="IR422" s="417"/>
      <c r="IS422" s="417"/>
      <c r="IT422" s="417"/>
      <c r="IU422" s="417"/>
      <c r="IV422" s="417"/>
    </row>
    <row r="423" customFormat="false" ht="12.75" hidden="false" customHeight="false" outlineLevel="0" collapsed="false">
      <c r="ID423" s="417"/>
      <c r="IE423" s="417"/>
      <c r="IF423" s="417"/>
      <c r="IG423" s="417"/>
      <c r="IH423" s="417"/>
      <c r="II423" s="417"/>
      <c r="IJ423" s="417"/>
      <c r="IK423" s="417"/>
      <c r="IL423" s="417"/>
      <c r="IM423" s="417"/>
      <c r="IN423" s="417"/>
      <c r="IO423" s="417"/>
      <c r="IP423" s="417"/>
      <c r="IQ423" s="417"/>
      <c r="IR423" s="417"/>
      <c r="IS423" s="417"/>
      <c r="IT423" s="417"/>
      <c r="IU423" s="417"/>
      <c r="IV423" s="417"/>
    </row>
    <row r="424" customFormat="false" ht="12.75" hidden="false" customHeight="false" outlineLevel="0" collapsed="false">
      <c r="ID424" s="417"/>
      <c r="IE424" s="417"/>
      <c r="IF424" s="417"/>
      <c r="IG424" s="417"/>
      <c r="IH424" s="417"/>
      <c r="II424" s="417"/>
      <c r="IJ424" s="417"/>
      <c r="IK424" s="417"/>
      <c r="IL424" s="417"/>
      <c r="IM424" s="417"/>
      <c r="IN424" s="417"/>
      <c r="IO424" s="417"/>
      <c r="IP424" s="417"/>
      <c r="IQ424" s="417"/>
      <c r="IR424" s="417"/>
      <c r="IS424" s="417"/>
      <c r="IT424" s="417"/>
      <c r="IU424" s="417"/>
      <c r="IV424" s="417"/>
    </row>
    <row r="425" customFormat="false" ht="12.75" hidden="false" customHeight="false" outlineLevel="0" collapsed="false">
      <c r="ID425" s="417"/>
      <c r="IE425" s="417"/>
      <c r="IF425" s="417"/>
      <c r="IG425" s="417"/>
      <c r="IH425" s="417"/>
      <c r="II425" s="417"/>
      <c r="IJ425" s="417"/>
      <c r="IK425" s="417"/>
      <c r="IL425" s="417"/>
      <c r="IM425" s="417"/>
      <c r="IN425" s="417"/>
      <c r="IO425" s="417"/>
      <c r="IP425" s="417"/>
      <c r="IQ425" s="417"/>
      <c r="IR425" s="417"/>
      <c r="IS425" s="417"/>
      <c r="IT425" s="417"/>
      <c r="IU425" s="417"/>
      <c r="IV425" s="417"/>
    </row>
    <row r="426" customFormat="false" ht="12.75" hidden="false" customHeight="false" outlineLevel="0" collapsed="false">
      <c r="ID426" s="417"/>
      <c r="IE426" s="417"/>
      <c r="IF426" s="417"/>
      <c r="IG426" s="417"/>
      <c r="IH426" s="417"/>
      <c r="II426" s="417"/>
      <c r="IJ426" s="417"/>
      <c r="IK426" s="417"/>
      <c r="IL426" s="417"/>
      <c r="IM426" s="417"/>
      <c r="IN426" s="417"/>
      <c r="IO426" s="417"/>
      <c r="IP426" s="417"/>
      <c r="IQ426" s="417"/>
      <c r="IR426" s="417"/>
      <c r="IS426" s="417"/>
      <c r="IT426" s="417"/>
      <c r="IU426" s="417"/>
      <c r="IV426" s="417"/>
    </row>
    <row r="427" customFormat="false" ht="12.75" hidden="false" customHeight="false" outlineLevel="0" collapsed="false">
      <c r="ID427" s="417"/>
      <c r="IE427" s="417"/>
      <c r="IF427" s="417"/>
      <c r="IG427" s="417"/>
      <c r="IH427" s="417"/>
      <c r="II427" s="417"/>
      <c r="IJ427" s="417"/>
      <c r="IK427" s="417"/>
      <c r="IL427" s="417"/>
      <c r="IM427" s="417"/>
      <c r="IN427" s="417"/>
      <c r="IO427" s="417"/>
      <c r="IP427" s="417"/>
      <c r="IQ427" s="417"/>
      <c r="IR427" s="417"/>
      <c r="IS427" s="417"/>
      <c r="IT427" s="417"/>
      <c r="IU427" s="417"/>
      <c r="IV427" s="417"/>
    </row>
    <row r="428" customFormat="false" ht="12.75" hidden="false" customHeight="false" outlineLevel="0" collapsed="false">
      <c r="ID428" s="417"/>
      <c r="IE428" s="417"/>
      <c r="IF428" s="417"/>
      <c r="IG428" s="417"/>
      <c r="IH428" s="417"/>
      <c r="II428" s="417"/>
      <c r="IJ428" s="417"/>
      <c r="IK428" s="417"/>
      <c r="IL428" s="417"/>
      <c r="IM428" s="417"/>
      <c r="IN428" s="417"/>
      <c r="IO428" s="417"/>
      <c r="IP428" s="417"/>
      <c r="IQ428" s="417"/>
      <c r="IR428" s="417"/>
      <c r="IS428" s="417"/>
      <c r="IT428" s="417"/>
      <c r="IU428" s="417"/>
      <c r="IV428" s="417"/>
    </row>
    <row r="429" customFormat="false" ht="12.75" hidden="false" customHeight="false" outlineLevel="0" collapsed="false">
      <c r="ID429" s="417"/>
      <c r="IE429" s="417"/>
      <c r="IF429" s="417"/>
      <c r="IG429" s="417"/>
      <c r="IH429" s="417"/>
      <c r="II429" s="417"/>
      <c r="IJ429" s="417"/>
      <c r="IK429" s="417"/>
      <c r="IL429" s="417"/>
      <c r="IM429" s="417"/>
      <c r="IN429" s="417"/>
      <c r="IO429" s="417"/>
      <c r="IP429" s="417"/>
      <c r="IQ429" s="417"/>
      <c r="IR429" s="417"/>
      <c r="IS429" s="417"/>
      <c r="IT429" s="417"/>
      <c r="IU429" s="417"/>
      <c r="IV429" s="417"/>
    </row>
    <row r="430" customFormat="false" ht="12.75" hidden="false" customHeight="false" outlineLevel="0" collapsed="false">
      <c r="ID430" s="417"/>
      <c r="IE430" s="417"/>
      <c r="IF430" s="417"/>
      <c r="IG430" s="417"/>
      <c r="IH430" s="417"/>
      <c r="II430" s="417"/>
      <c r="IJ430" s="417"/>
      <c r="IK430" s="417"/>
      <c r="IL430" s="417"/>
      <c r="IM430" s="417"/>
      <c r="IN430" s="417"/>
      <c r="IO430" s="417"/>
      <c r="IP430" s="417"/>
      <c r="IQ430" s="417"/>
      <c r="IR430" s="417"/>
      <c r="IS430" s="417"/>
      <c r="IT430" s="417"/>
      <c r="IU430" s="417"/>
      <c r="IV430" s="417"/>
    </row>
    <row r="431" customFormat="false" ht="12.75" hidden="false" customHeight="false" outlineLevel="0" collapsed="false">
      <c r="ID431" s="417"/>
      <c r="IE431" s="417"/>
      <c r="IF431" s="417"/>
      <c r="IG431" s="417"/>
      <c r="IH431" s="417"/>
      <c r="II431" s="417"/>
      <c r="IJ431" s="417"/>
      <c r="IK431" s="417"/>
      <c r="IL431" s="417"/>
      <c r="IM431" s="417"/>
      <c r="IN431" s="417"/>
      <c r="IO431" s="417"/>
      <c r="IP431" s="417"/>
      <c r="IQ431" s="417"/>
      <c r="IR431" s="417"/>
      <c r="IS431" s="417"/>
      <c r="IT431" s="417"/>
      <c r="IU431" s="417"/>
      <c r="IV431" s="417"/>
    </row>
    <row r="432" customFormat="false" ht="12.75" hidden="false" customHeight="false" outlineLevel="0" collapsed="false">
      <c r="ID432" s="417"/>
      <c r="IE432" s="417"/>
      <c r="IF432" s="417"/>
      <c r="IG432" s="417"/>
      <c r="IH432" s="417"/>
      <c r="II432" s="417"/>
      <c r="IJ432" s="417"/>
      <c r="IK432" s="417"/>
      <c r="IL432" s="417"/>
      <c r="IM432" s="417"/>
      <c r="IN432" s="417"/>
      <c r="IO432" s="417"/>
      <c r="IP432" s="417"/>
      <c r="IQ432" s="417"/>
      <c r="IR432" s="417"/>
      <c r="IS432" s="417"/>
      <c r="IT432" s="417"/>
      <c r="IU432" s="417"/>
      <c r="IV432" s="417"/>
    </row>
    <row r="433" customFormat="false" ht="12.75" hidden="false" customHeight="false" outlineLevel="0" collapsed="false">
      <c r="ID433" s="417"/>
      <c r="IE433" s="417"/>
      <c r="IF433" s="417"/>
      <c r="IG433" s="417"/>
      <c r="IH433" s="417"/>
      <c r="II433" s="417"/>
      <c r="IJ433" s="417"/>
      <c r="IK433" s="417"/>
      <c r="IL433" s="417"/>
      <c r="IM433" s="417"/>
      <c r="IN433" s="417"/>
      <c r="IO433" s="417"/>
      <c r="IP433" s="417"/>
      <c r="IQ433" s="417"/>
      <c r="IR433" s="417"/>
      <c r="IS433" s="417"/>
      <c r="IT433" s="417"/>
      <c r="IU433" s="417"/>
      <c r="IV433" s="417"/>
    </row>
    <row r="434" customFormat="false" ht="12.75" hidden="false" customHeight="false" outlineLevel="0" collapsed="false">
      <c r="ID434" s="417"/>
      <c r="IE434" s="417"/>
      <c r="IF434" s="417"/>
      <c r="IG434" s="417"/>
      <c r="IH434" s="417"/>
      <c r="II434" s="417"/>
      <c r="IJ434" s="417"/>
      <c r="IK434" s="417"/>
      <c r="IL434" s="417"/>
      <c r="IM434" s="417"/>
      <c r="IN434" s="417"/>
      <c r="IO434" s="417"/>
      <c r="IP434" s="417"/>
      <c r="IQ434" s="417"/>
      <c r="IR434" s="417"/>
      <c r="IS434" s="417"/>
      <c r="IT434" s="417"/>
      <c r="IU434" s="417"/>
      <c r="IV434" s="417"/>
    </row>
    <row r="435" customFormat="false" ht="12.75" hidden="false" customHeight="false" outlineLevel="0" collapsed="false">
      <c r="ID435" s="417"/>
      <c r="IE435" s="417"/>
      <c r="IF435" s="417"/>
      <c r="IG435" s="417"/>
      <c r="IH435" s="417"/>
      <c r="II435" s="417"/>
      <c r="IJ435" s="417"/>
      <c r="IK435" s="417"/>
      <c r="IL435" s="417"/>
      <c r="IM435" s="417"/>
      <c r="IN435" s="417"/>
      <c r="IO435" s="417"/>
      <c r="IP435" s="417"/>
      <c r="IQ435" s="417"/>
      <c r="IR435" s="417"/>
      <c r="IS435" s="417"/>
      <c r="IT435" s="417"/>
      <c r="IU435" s="417"/>
      <c r="IV435" s="417"/>
    </row>
    <row r="436" customFormat="false" ht="12.75" hidden="false" customHeight="false" outlineLevel="0" collapsed="false">
      <c r="ID436" s="417"/>
      <c r="IE436" s="417"/>
      <c r="IF436" s="417"/>
      <c r="IG436" s="417"/>
      <c r="IH436" s="417"/>
      <c r="II436" s="417"/>
      <c r="IJ436" s="417"/>
      <c r="IK436" s="417"/>
      <c r="IL436" s="417"/>
      <c r="IM436" s="417"/>
      <c r="IN436" s="417"/>
      <c r="IO436" s="417"/>
      <c r="IP436" s="417"/>
      <c r="IQ436" s="417"/>
      <c r="IR436" s="417"/>
      <c r="IS436" s="417"/>
      <c r="IT436" s="417"/>
      <c r="IU436" s="417"/>
      <c r="IV436" s="417"/>
    </row>
    <row r="437" customFormat="false" ht="12.75" hidden="false" customHeight="false" outlineLevel="0" collapsed="false">
      <c r="ID437" s="417"/>
      <c r="IE437" s="417"/>
      <c r="IF437" s="417"/>
      <c r="IG437" s="417"/>
      <c r="IH437" s="417"/>
      <c r="II437" s="417"/>
      <c r="IJ437" s="417"/>
      <c r="IK437" s="417"/>
      <c r="IL437" s="417"/>
      <c r="IM437" s="417"/>
      <c r="IN437" s="417"/>
      <c r="IO437" s="417"/>
      <c r="IP437" s="417"/>
      <c r="IQ437" s="417"/>
      <c r="IR437" s="417"/>
      <c r="IS437" s="417"/>
      <c r="IT437" s="417"/>
      <c r="IU437" s="417"/>
      <c r="IV437" s="417"/>
    </row>
    <row r="438" customFormat="false" ht="12.75" hidden="false" customHeight="false" outlineLevel="0" collapsed="false">
      <c r="ID438" s="417"/>
      <c r="IE438" s="417"/>
      <c r="IF438" s="417"/>
      <c r="IG438" s="417"/>
      <c r="IH438" s="417"/>
      <c r="II438" s="417"/>
      <c r="IJ438" s="417"/>
      <c r="IK438" s="417"/>
      <c r="IL438" s="417"/>
      <c r="IM438" s="417"/>
      <c r="IN438" s="417"/>
      <c r="IO438" s="417"/>
      <c r="IP438" s="417"/>
      <c r="IQ438" s="417"/>
      <c r="IR438" s="417"/>
      <c r="IS438" s="417"/>
      <c r="IT438" s="417"/>
      <c r="IU438" s="417"/>
      <c r="IV438" s="417"/>
    </row>
    <row r="439" customFormat="false" ht="12.75" hidden="false" customHeight="false" outlineLevel="0" collapsed="false">
      <c r="ID439" s="417"/>
      <c r="IE439" s="417"/>
      <c r="IF439" s="417"/>
      <c r="IG439" s="417"/>
      <c r="IH439" s="417"/>
      <c r="II439" s="417"/>
      <c r="IJ439" s="417"/>
      <c r="IK439" s="417"/>
      <c r="IL439" s="417"/>
      <c r="IM439" s="417"/>
      <c r="IN439" s="417"/>
      <c r="IO439" s="417"/>
      <c r="IP439" s="417"/>
      <c r="IQ439" s="417"/>
      <c r="IR439" s="417"/>
      <c r="IS439" s="417"/>
      <c r="IT439" s="417"/>
      <c r="IU439" s="417"/>
      <c r="IV439" s="417"/>
    </row>
    <row r="440" customFormat="false" ht="12.75" hidden="false" customHeight="false" outlineLevel="0" collapsed="false">
      <c r="ID440" s="417"/>
      <c r="IE440" s="417"/>
      <c r="IF440" s="417"/>
      <c r="IG440" s="417"/>
      <c r="IH440" s="417"/>
      <c r="II440" s="417"/>
      <c r="IJ440" s="417"/>
      <c r="IK440" s="417"/>
      <c r="IL440" s="417"/>
      <c r="IM440" s="417"/>
      <c r="IN440" s="417"/>
      <c r="IO440" s="417"/>
      <c r="IP440" s="417"/>
      <c r="IQ440" s="417"/>
      <c r="IR440" s="417"/>
      <c r="IS440" s="417"/>
      <c r="IT440" s="417"/>
      <c r="IU440" s="417"/>
      <c r="IV440" s="417"/>
    </row>
    <row r="441" customFormat="false" ht="12.75" hidden="false" customHeight="false" outlineLevel="0" collapsed="false">
      <c r="ID441" s="417"/>
      <c r="IE441" s="417"/>
      <c r="IF441" s="417"/>
      <c r="IG441" s="417"/>
      <c r="IH441" s="417"/>
      <c r="II441" s="417"/>
      <c r="IJ441" s="417"/>
      <c r="IK441" s="417"/>
      <c r="IL441" s="417"/>
      <c r="IM441" s="417"/>
      <c r="IN441" s="417"/>
      <c r="IO441" s="417"/>
      <c r="IP441" s="417"/>
      <c r="IQ441" s="417"/>
      <c r="IR441" s="417"/>
      <c r="IS441" s="417"/>
      <c r="IT441" s="417"/>
      <c r="IU441" s="417"/>
      <c r="IV441" s="417"/>
    </row>
    <row r="442" customFormat="false" ht="12.75" hidden="false" customHeight="false" outlineLevel="0" collapsed="false">
      <c r="ID442" s="417"/>
      <c r="IE442" s="417"/>
      <c r="IF442" s="417"/>
      <c r="IG442" s="417"/>
      <c r="IH442" s="417"/>
      <c r="II442" s="417"/>
      <c r="IJ442" s="417"/>
      <c r="IK442" s="417"/>
      <c r="IL442" s="417"/>
      <c r="IM442" s="417"/>
      <c r="IN442" s="417"/>
      <c r="IO442" s="417"/>
      <c r="IP442" s="417"/>
      <c r="IQ442" s="417"/>
      <c r="IR442" s="417"/>
      <c r="IS442" s="417"/>
      <c r="IT442" s="417"/>
      <c r="IU442" s="417"/>
      <c r="IV442" s="417"/>
    </row>
    <row r="443" customFormat="false" ht="12.75" hidden="false" customHeight="false" outlineLevel="0" collapsed="false">
      <c r="ID443" s="417"/>
      <c r="IE443" s="417"/>
      <c r="IF443" s="417"/>
      <c r="IG443" s="417"/>
      <c r="IH443" s="417"/>
      <c r="II443" s="417"/>
      <c r="IJ443" s="417"/>
      <c r="IK443" s="417"/>
      <c r="IL443" s="417"/>
      <c r="IM443" s="417"/>
      <c r="IN443" s="417"/>
      <c r="IO443" s="417"/>
      <c r="IP443" s="417"/>
      <c r="IQ443" s="417"/>
      <c r="IR443" s="417"/>
      <c r="IS443" s="417"/>
      <c r="IT443" s="417"/>
      <c r="IU443" s="417"/>
      <c r="IV443" s="417"/>
    </row>
    <row r="444" customFormat="false" ht="12.75" hidden="false" customHeight="false" outlineLevel="0" collapsed="false">
      <c r="ID444" s="417"/>
      <c r="IE444" s="417"/>
      <c r="IF444" s="417"/>
      <c r="IG444" s="417"/>
      <c r="IH444" s="417"/>
      <c r="II444" s="417"/>
      <c r="IJ444" s="417"/>
      <c r="IK444" s="417"/>
      <c r="IL444" s="417"/>
      <c r="IM444" s="417"/>
      <c r="IN444" s="417"/>
      <c r="IO444" s="417"/>
      <c r="IP444" s="417"/>
      <c r="IQ444" s="417"/>
      <c r="IR444" s="417"/>
      <c r="IS444" s="417"/>
      <c r="IT444" s="417"/>
      <c r="IU444" s="417"/>
      <c r="IV444" s="417"/>
    </row>
    <row r="445" customFormat="false" ht="12.75" hidden="false" customHeight="false" outlineLevel="0" collapsed="false">
      <c r="ID445" s="417"/>
      <c r="IE445" s="417"/>
      <c r="IF445" s="417"/>
      <c r="IG445" s="417"/>
      <c r="IH445" s="417"/>
      <c r="II445" s="417"/>
      <c r="IJ445" s="417"/>
      <c r="IK445" s="417"/>
      <c r="IL445" s="417"/>
      <c r="IM445" s="417"/>
      <c r="IN445" s="417"/>
      <c r="IO445" s="417"/>
      <c r="IP445" s="417"/>
      <c r="IQ445" s="417"/>
      <c r="IR445" s="417"/>
      <c r="IS445" s="417"/>
      <c r="IT445" s="417"/>
      <c r="IU445" s="417"/>
      <c r="IV445" s="417"/>
    </row>
    <row r="446" customFormat="false" ht="12.75" hidden="false" customHeight="false" outlineLevel="0" collapsed="false">
      <c r="ID446" s="417"/>
      <c r="IE446" s="417"/>
      <c r="IF446" s="417"/>
      <c r="IG446" s="417"/>
      <c r="IH446" s="417"/>
      <c r="II446" s="417"/>
      <c r="IJ446" s="417"/>
      <c r="IK446" s="417"/>
      <c r="IL446" s="417"/>
      <c r="IM446" s="417"/>
      <c r="IN446" s="417"/>
      <c r="IO446" s="417"/>
      <c r="IP446" s="417"/>
      <c r="IQ446" s="417"/>
      <c r="IR446" s="417"/>
      <c r="IS446" s="417"/>
      <c r="IT446" s="417"/>
      <c r="IU446" s="417"/>
      <c r="IV446" s="417"/>
    </row>
    <row r="447" customFormat="false" ht="12.75" hidden="false" customHeight="false" outlineLevel="0" collapsed="false">
      <c r="ID447" s="417"/>
      <c r="IE447" s="417"/>
      <c r="IF447" s="417"/>
      <c r="IG447" s="417"/>
      <c r="IH447" s="417"/>
      <c r="II447" s="417"/>
      <c r="IJ447" s="417"/>
      <c r="IK447" s="417"/>
      <c r="IL447" s="417"/>
      <c r="IM447" s="417"/>
      <c r="IN447" s="417"/>
      <c r="IO447" s="417"/>
      <c r="IP447" s="417"/>
      <c r="IQ447" s="417"/>
      <c r="IR447" s="417"/>
      <c r="IS447" s="417"/>
      <c r="IT447" s="417"/>
      <c r="IU447" s="417"/>
      <c r="IV447" s="417"/>
    </row>
    <row r="448" customFormat="false" ht="12.75" hidden="false" customHeight="false" outlineLevel="0" collapsed="false">
      <c r="ID448" s="417"/>
      <c r="IE448" s="417"/>
      <c r="IF448" s="417"/>
      <c r="IG448" s="417"/>
      <c r="IH448" s="417"/>
      <c r="II448" s="417"/>
      <c r="IJ448" s="417"/>
      <c r="IK448" s="417"/>
      <c r="IL448" s="417"/>
      <c r="IM448" s="417"/>
      <c r="IN448" s="417"/>
      <c r="IO448" s="417"/>
      <c r="IP448" s="417"/>
      <c r="IQ448" s="417"/>
      <c r="IR448" s="417"/>
      <c r="IS448" s="417"/>
      <c r="IT448" s="417"/>
      <c r="IU448" s="417"/>
      <c r="IV448" s="417"/>
    </row>
    <row r="449" customFormat="false" ht="12.75" hidden="false" customHeight="false" outlineLevel="0" collapsed="false">
      <c r="ID449" s="417"/>
      <c r="IE449" s="417"/>
      <c r="IF449" s="417"/>
      <c r="IG449" s="417"/>
      <c r="IH449" s="417"/>
      <c r="II449" s="417"/>
      <c r="IJ449" s="417"/>
      <c r="IK449" s="417"/>
      <c r="IL449" s="417"/>
      <c r="IM449" s="417"/>
      <c r="IN449" s="417"/>
      <c r="IO449" s="417"/>
      <c r="IP449" s="417"/>
      <c r="IQ449" s="417"/>
      <c r="IR449" s="417"/>
      <c r="IS449" s="417"/>
      <c r="IT449" s="417"/>
      <c r="IU449" s="417"/>
      <c r="IV449" s="417"/>
    </row>
    <row r="450" customFormat="false" ht="12.75" hidden="false" customHeight="false" outlineLevel="0" collapsed="false">
      <c r="ID450" s="417"/>
      <c r="IE450" s="417"/>
      <c r="IF450" s="417"/>
      <c r="IG450" s="417"/>
      <c r="IH450" s="417"/>
      <c r="II450" s="417"/>
      <c r="IJ450" s="417"/>
      <c r="IK450" s="417"/>
      <c r="IL450" s="417"/>
      <c r="IM450" s="417"/>
      <c r="IN450" s="417"/>
      <c r="IO450" s="417"/>
      <c r="IP450" s="417"/>
      <c r="IQ450" s="417"/>
      <c r="IR450" s="417"/>
      <c r="IS450" s="417"/>
      <c r="IT450" s="417"/>
      <c r="IU450" s="417"/>
      <c r="IV450" s="417"/>
    </row>
    <row r="451" customFormat="false" ht="12.75" hidden="false" customHeight="false" outlineLevel="0" collapsed="false">
      <c r="ID451" s="417"/>
      <c r="IE451" s="417"/>
      <c r="IF451" s="417"/>
      <c r="IG451" s="417"/>
      <c r="IH451" s="417"/>
      <c r="II451" s="417"/>
      <c r="IJ451" s="417"/>
      <c r="IK451" s="417"/>
      <c r="IL451" s="417"/>
      <c r="IM451" s="417"/>
      <c r="IN451" s="417"/>
      <c r="IO451" s="417"/>
      <c r="IP451" s="417"/>
      <c r="IQ451" s="417"/>
      <c r="IR451" s="417"/>
      <c r="IS451" s="417"/>
      <c r="IT451" s="417"/>
      <c r="IU451" s="417"/>
      <c r="IV451" s="417"/>
    </row>
    <row r="452" customFormat="false" ht="12.75" hidden="false" customHeight="false" outlineLevel="0" collapsed="false">
      <c r="ID452" s="417"/>
      <c r="IE452" s="417"/>
      <c r="IF452" s="417"/>
      <c r="IG452" s="417"/>
      <c r="IH452" s="417"/>
      <c r="II452" s="417"/>
      <c r="IJ452" s="417"/>
      <c r="IK452" s="417"/>
      <c r="IL452" s="417"/>
      <c r="IM452" s="417"/>
      <c r="IN452" s="417"/>
      <c r="IO452" s="417"/>
      <c r="IP452" s="417"/>
      <c r="IQ452" s="417"/>
      <c r="IR452" s="417"/>
      <c r="IS452" s="417"/>
      <c r="IT452" s="417"/>
      <c r="IU452" s="417"/>
      <c r="IV452" s="417"/>
    </row>
    <row r="453" customFormat="false" ht="12.75" hidden="false" customHeight="false" outlineLevel="0" collapsed="false">
      <c r="ID453" s="417"/>
      <c r="IE453" s="417"/>
      <c r="IF453" s="417"/>
      <c r="IG453" s="417"/>
      <c r="IH453" s="417"/>
      <c r="II453" s="417"/>
      <c r="IJ453" s="417"/>
      <c r="IK453" s="417"/>
      <c r="IL453" s="417"/>
      <c r="IM453" s="417"/>
      <c r="IN453" s="417"/>
      <c r="IO453" s="417"/>
      <c r="IP453" s="417"/>
      <c r="IQ453" s="417"/>
      <c r="IR453" s="417"/>
      <c r="IS453" s="417"/>
      <c r="IT453" s="417"/>
      <c r="IU453" s="417"/>
      <c r="IV453" s="417"/>
    </row>
    <row r="454" customFormat="false" ht="12.75" hidden="false" customHeight="false" outlineLevel="0" collapsed="false">
      <c r="ID454" s="417"/>
      <c r="IE454" s="417"/>
      <c r="IF454" s="417"/>
      <c r="IG454" s="417"/>
      <c r="IH454" s="417"/>
      <c r="II454" s="417"/>
      <c r="IJ454" s="417"/>
      <c r="IK454" s="417"/>
      <c r="IL454" s="417"/>
      <c r="IM454" s="417"/>
      <c r="IN454" s="417"/>
      <c r="IO454" s="417"/>
      <c r="IP454" s="417"/>
      <c r="IQ454" s="417"/>
      <c r="IR454" s="417"/>
      <c r="IS454" s="417"/>
      <c r="IT454" s="417"/>
      <c r="IU454" s="417"/>
      <c r="IV454" s="417"/>
    </row>
    <row r="455" customFormat="false" ht="12.75" hidden="false" customHeight="false" outlineLevel="0" collapsed="false">
      <c r="ID455" s="417"/>
      <c r="IE455" s="417"/>
      <c r="IF455" s="417"/>
      <c r="IG455" s="417"/>
      <c r="IH455" s="417"/>
      <c r="II455" s="417"/>
      <c r="IJ455" s="417"/>
      <c r="IK455" s="417"/>
      <c r="IL455" s="417"/>
      <c r="IM455" s="417"/>
      <c r="IN455" s="417"/>
      <c r="IO455" s="417"/>
      <c r="IP455" s="417"/>
      <c r="IQ455" s="417"/>
      <c r="IR455" s="417"/>
      <c r="IS455" s="417"/>
      <c r="IT455" s="417"/>
      <c r="IU455" s="417"/>
      <c r="IV455" s="417"/>
    </row>
    <row r="456" customFormat="false" ht="12.75" hidden="false" customHeight="false" outlineLevel="0" collapsed="false">
      <c r="ID456" s="417"/>
      <c r="IE456" s="417"/>
      <c r="IF456" s="417"/>
      <c r="IG456" s="417"/>
      <c r="IH456" s="417"/>
      <c r="II456" s="417"/>
      <c r="IJ456" s="417"/>
      <c r="IK456" s="417"/>
      <c r="IL456" s="417"/>
      <c r="IM456" s="417"/>
      <c r="IN456" s="417"/>
      <c r="IO456" s="417"/>
      <c r="IP456" s="417"/>
      <c r="IQ456" s="417"/>
      <c r="IR456" s="417"/>
      <c r="IS456" s="417"/>
      <c r="IT456" s="417"/>
      <c r="IU456" s="417"/>
      <c r="IV456" s="417"/>
    </row>
    <row r="457" customFormat="false" ht="12.75" hidden="false" customHeight="false" outlineLevel="0" collapsed="false">
      <c r="ID457" s="417"/>
      <c r="IE457" s="417"/>
      <c r="IF457" s="417"/>
      <c r="IG457" s="417"/>
      <c r="IH457" s="417"/>
      <c r="II457" s="417"/>
      <c r="IJ457" s="417"/>
      <c r="IK457" s="417"/>
      <c r="IL457" s="417"/>
      <c r="IM457" s="417"/>
      <c r="IN457" s="417"/>
      <c r="IO457" s="417"/>
      <c r="IP457" s="417"/>
      <c r="IQ457" s="417"/>
      <c r="IR457" s="417"/>
      <c r="IS457" s="417"/>
      <c r="IT457" s="417"/>
      <c r="IU457" s="417"/>
      <c r="IV457" s="417"/>
    </row>
    <row r="458" customFormat="false" ht="12.75" hidden="false" customHeight="false" outlineLevel="0" collapsed="false">
      <c r="ID458" s="417"/>
      <c r="IE458" s="417"/>
      <c r="IF458" s="417"/>
      <c r="IG458" s="417"/>
      <c r="IH458" s="417"/>
      <c r="II458" s="417"/>
      <c r="IJ458" s="417"/>
      <c r="IK458" s="417"/>
      <c r="IL458" s="417"/>
      <c r="IM458" s="417"/>
      <c r="IN458" s="417"/>
      <c r="IO458" s="417"/>
      <c r="IP458" s="417"/>
      <c r="IQ458" s="417"/>
      <c r="IR458" s="417"/>
      <c r="IS458" s="417"/>
      <c r="IT458" s="417"/>
      <c r="IU458" s="417"/>
      <c r="IV458" s="417"/>
    </row>
    <row r="459" customFormat="false" ht="12.75" hidden="false" customHeight="false" outlineLevel="0" collapsed="false">
      <c r="ID459" s="417"/>
      <c r="IE459" s="417"/>
      <c r="IF459" s="417"/>
      <c r="IG459" s="417"/>
      <c r="IH459" s="417"/>
      <c r="II459" s="417"/>
      <c r="IJ459" s="417"/>
      <c r="IK459" s="417"/>
      <c r="IL459" s="417"/>
      <c r="IM459" s="417"/>
      <c r="IN459" s="417"/>
      <c r="IO459" s="417"/>
      <c r="IP459" s="417"/>
      <c r="IQ459" s="417"/>
      <c r="IR459" s="417"/>
      <c r="IS459" s="417"/>
      <c r="IT459" s="417"/>
      <c r="IU459" s="417"/>
      <c r="IV459" s="417"/>
    </row>
    <row r="460" customFormat="false" ht="12.75" hidden="false" customHeight="false" outlineLevel="0" collapsed="false">
      <c r="ID460" s="417"/>
      <c r="IE460" s="417"/>
      <c r="IF460" s="417"/>
      <c r="IG460" s="417"/>
      <c r="IH460" s="417"/>
      <c r="II460" s="417"/>
      <c r="IJ460" s="417"/>
      <c r="IK460" s="417"/>
      <c r="IL460" s="417"/>
      <c r="IM460" s="417"/>
      <c r="IN460" s="417"/>
      <c r="IO460" s="417"/>
      <c r="IP460" s="417"/>
      <c r="IQ460" s="417"/>
      <c r="IR460" s="417"/>
      <c r="IS460" s="417"/>
      <c r="IT460" s="417"/>
      <c r="IU460" s="417"/>
      <c r="IV460" s="417"/>
    </row>
    <row r="461" customFormat="false" ht="12.75" hidden="false" customHeight="false" outlineLevel="0" collapsed="false">
      <c r="ID461" s="417"/>
      <c r="IE461" s="417"/>
      <c r="IF461" s="417"/>
      <c r="IG461" s="417"/>
      <c r="IH461" s="417"/>
      <c r="II461" s="417"/>
      <c r="IJ461" s="417"/>
      <c r="IK461" s="417"/>
      <c r="IL461" s="417"/>
      <c r="IM461" s="417"/>
      <c r="IN461" s="417"/>
      <c r="IO461" s="417"/>
      <c r="IP461" s="417"/>
      <c r="IQ461" s="417"/>
      <c r="IR461" s="417"/>
      <c r="IS461" s="417"/>
      <c r="IT461" s="417"/>
      <c r="IU461" s="417"/>
      <c r="IV461" s="417"/>
    </row>
    <row r="462" customFormat="false" ht="12.75" hidden="false" customHeight="false" outlineLevel="0" collapsed="false">
      <c r="ID462" s="417"/>
      <c r="IE462" s="417"/>
      <c r="IF462" s="417"/>
      <c r="IG462" s="417"/>
      <c r="IH462" s="417"/>
      <c r="II462" s="417"/>
      <c r="IJ462" s="417"/>
      <c r="IK462" s="417"/>
      <c r="IL462" s="417"/>
      <c r="IM462" s="417"/>
      <c r="IN462" s="417"/>
      <c r="IO462" s="417"/>
      <c r="IP462" s="417"/>
      <c r="IQ462" s="417"/>
      <c r="IR462" s="417"/>
      <c r="IS462" s="417"/>
      <c r="IT462" s="417"/>
      <c r="IU462" s="417"/>
      <c r="IV462" s="417"/>
    </row>
    <row r="463" customFormat="false" ht="12.75" hidden="false" customHeight="false" outlineLevel="0" collapsed="false">
      <c r="ID463" s="417"/>
      <c r="IE463" s="417"/>
      <c r="IF463" s="417"/>
      <c r="IG463" s="417"/>
      <c r="IH463" s="417"/>
      <c r="II463" s="417"/>
      <c r="IJ463" s="417"/>
      <c r="IK463" s="417"/>
      <c r="IL463" s="417"/>
      <c r="IM463" s="417"/>
      <c r="IN463" s="417"/>
      <c r="IO463" s="417"/>
      <c r="IP463" s="417"/>
      <c r="IQ463" s="417"/>
      <c r="IR463" s="417"/>
      <c r="IS463" s="417"/>
      <c r="IT463" s="417"/>
      <c r="IU463" s="417"/>
      <c r="IV463" s="417"/>
    </row>
    <row r="464" customFormat="false" ht="12.75" hidden="false" customHeight="false" outlineLevel="0" collapsed="false">
      <c r="ID464" s="417"/>
      <c r="IE464" s="417"/>
      <c r="IF464" s="417"/>
      <c r="IG464" s="417"/>
      <c r="IH464" s="417"/>
      <c r="II464" s="417"/>
      <c r="IJ464" s="417"/>
      <c r="IK464" s="417"/>
      <c r="IL464" s="417"/>
      <c r="IM464" s="417"/>
      <c r="IN464" s="417"/>
      <c r="IO464" s="417"/>
      <c r="IP464" s="417"/>
      <c r="IQ464" s="417"/>
      <c r="IR464" s="417"/>
      <c r="IS464" s="417"/>
      <c r="IT464" s="417"/>
      <c r="IU464" s="417"/>
      <c r="IV464" s="417"/>
    </row>
    <row r="465" customFormat="false" ht="12.75" hidden="false" customHeight="false" outlineLevel="0" collapsed="false">
      <c r="ID465" s="417"/>
      <c r="IE465" s="417"/>
      <c r="IF465" s="417"/>
      <c r="IG465" s="417"/>
      <c r="IH465" s="417"/>
      <c r="II465" s="417"/>
      <c r="IJ465" s="417"/>
      <c r="IK465" s="417"/>
      <c r="IL465" s="417"/>
      <c r="IM465" s="417"/>
      <c r="IN465" s="417"/>
      <c r="IO465" s="417"/>
      <c r="IP465" s="417"/>
      <c r="IQ465" s="417"/>
      <c r="IR465" s="417"/>
      <c r="IS465" s="417"/>
      <c r="IT465" s="417"/>
      <c r="IU465" s="417"/>
      <c r="IV465" s="417"/>
    </row>
    <row r="466" customFormat="false" ht="12.75" hidden="false" customHeight="false" outlineLevel="0" collapsed="false">
      <c r="ID466" s="417"/>
      <c r="IE466" s="417"/>
      <c r="IF466" s="417"/>
      <c r="IG466" s="417"/>
      <c r="IH466" s="417"/>
      <c r="II466" s="417"/>
      <c r="IJ466" s="417"/>
      <c r="IK466" s="417"/>
      <c r="IL466" s="417"/>
      <c r="IM466" s="417"/>
      <c r="IN466" s="417"/>
      <c r="IO466" s="417"/>
      <c r="IP466" s="417"/>
      <c r="IQ466" s="417"/>
      <c r="IR466" s="417"/>
      <c r="IS466" s="417"/>
      <c r="IT466" s="417"/>
      <c r="IU466" s="417"/>
      <c r="IV466" s="417"/>
    </row>
    <row r="467" customFormat="false" ht="12.75" hidden="false" customHeight="false" outlineLevel="0" collapsed="false">
      <c r="ID467" s="417"/>
      <c r="IE467" s="417"/>
      <c r="IF467" s="417"/>
      <c r="IG467" s="417"/>
      <c r="IH467" s="417"/>
      <c r="II467" s="417"/>
      <c r="IJ467" s="417"/>
      <c r="IK467" s="417"/>
      <c r="IL467" s="417"/>
      <c r="IM467" s="417"/>
      <c r="IN467" s="417"/>
      <c r="IO467" s="417"/>
      <c r="IP467" s="417"/>
      <c r="IQ467" s="417"/>
      <c r="IR467" s="417"/>
      <c r="IS467" s="417"/>
      <c r="IT467" s="417"/>
      <c r="IU467" s="417"/>
      <c r="IV467" s="417"/>
    </row>
    <row r="468" customFormat="false" ht="12.75" hidden="false" customHeight="false" outlineLevel="0" collapsed="false">
      <c r="ID468" s="417"/>
      <c r="IE468" s="417"/>
      <c r="IF468" s="417"/>
      <c r="IG468" s="417"/>
      <c r="IH468" s="417"/>
      <c r="II468" s="417"/>
      <c r="IJ468" s="417"/>
      <c r="IK468" s="417"/>
      <c r="IL468" s="417"/>
      <c r="IM468" s="417"/>
      <c r="IN468" s="417"/>
      <c r="IO468" s="417"/>
      <c r="IP468" s="417"/>
      <c r="IQ468" s="417"/>
      <c r="IR468" s="417"/>
      <c r="IS468" s="417"/>
      <c r="IT468" s="417"/>
      <c r="IU468" s="417"/>
      <c r="IV468" s="417"/>
    </row>
    <row r="469" customFormat="false" ht="12.75" hidden="false" customHeight="false" outlineLevel="0" collapsed="false">
      <c r="ID469" s="417"/>
      <c r="IE469" s="417"/>
      <c r="IF469" s="417"/>
      <c r="IG469" s="417"/>
      <c r="IH469" s="417"/>
      <c r="II469" s="417"/>
      <c r="IJ469" s="417"/>
      <c r="IK469" s="417"/>
      <c r="IL469" s="417"/>
      <c r="IM469" s="417"/>
      <c r="IN469" s="417"/>
      <c r="IO469" s="417"/>
      <c r="IP469" s="417"/>
      <c r="IQ469" s="417"/>
      <c r="IR469" s="417"/>
      <c r="IS469" s="417"/>
      <c r="IT469" s="417"/>
      <c r="IU469" s="417"/>
      <c r="IV469" s="417"/>
    </row>
    <row r="470" customFormat="false" ht="12.75" hidden="false" customHeight="false" outlineLevel="0" collapsed="false">
      <c r="ID470" s="417"/>
      <c r="IE470" s="417"/>
      <c r="IF470" s="417"/>
      <c r="IG470" s="417"/>
      <c r="IH470" s="417"/>
      <c r="II470" s="417"/>
      <c r="IJ470" s="417"/>
      <c r="IK470" s="417"/>
      <c r="IL470" s="417"/>
      <c r="IM470" s="417"/>
      <c r="IN470" s="417"/>
      <c r="IO470" s="417"/>
      <c r="IP470" s="417"/>
      <c r="IQ470" s="417"/>
      <c r="IR470" s="417"/>
      <c r="IS470" s="417"/>
      <c r="IT470" s="417"/>
      <c r="IU470" s="417"/>
      <c r="IV470" s="417"/>
    </row>
    <row r="471" customFormat="false" ht="12.75" hidden="false" customHeight="false" outlineLevel="0" collapsed="false">
      <c r="ID471" s="417"/>
      <c r="IE471" s="417"/>
      <c r="IF471" s="417"/>
      <c r="IG471" s="417"/>
      <c r="IH471" s="417"/>
      <c r="II471" s="417"/>
      <c r="IJ471" s="417"/>
      <c r="IK471" s="417"/>
      <c r="IL471" s="417"/>
      <c r="IM471" s="417"/>
      <c r="IN471" s="417"/>
      <c r="IO471" s="417"/>
      <c r="IP471" s="417"/>
      <c r="IQ471" s="417"/>
      <c r="IR471" s="417"/>
      <c r="IS471" s="417"/>
      <c r="IT471" s="417"/>
      <c r="IU471" s="417"/>
      <c r="IV471" s="417"/>
    </row>
    <row r="472" customFormat="false" ht="12.75" hidden="false" customHeight="false" outlineLevel="0" collapsed="false">
      <c r="ID472" s="417"/>
      <c r="IE472" s="417"/>
      <c r="IF472" s="417"/>
      <c r="IG472" s="417"/>
      <c r="IH472" s="417"/>
      <c r="II472" s="417"/>
      <c r="IJ472" s="417"/>
      <c r="IK472" s="417"/>
      <c r="IL472" s="417"/>
      <c r="IM472" s="417"/>
      <c r="IN472" s="417"/>
      <c r="IO472" s="417"/>
      <c r="IP472" s="417"/>
      <c r="IQ472" s="417"/>
      <c r="IR472" s="417"/>
      <c r="IS472" s="417"/>
      <c r="IT472" s="417"/>
      <c r="IU472" s="417"/>
      <c r="IV472" s="417"/>
    </row>
    <row r="473" customFormat="false" ht="12.75" hidden="false" customHeight="false" outlineLevel="0" collapsed="false">
      <c r="ID473" s="417"/>
      <c r="IE473" s="417"/>
      <c r="IF473" s="417"/>
      <c r="IG473" s="417"/>
      <c r="IH473" s="417"/>
      <c r="II473" s="417"/>
      <c r="IJ473" s="417"/>
      <c r="IK473" s="417"/>
      <c r="IL473" s="417"/>
      <c r="IM473" s="417"/>
      <c r="IN473" s="417"/>
      <c r="IO473" s="417"/>
      <c r="IP473" s="417"/>
      <c r="IQ473" s="417"/>
      <c r="IR473" s="417"/>
      <c r="IS473" s="417"/>
      <c r="IT473" s="417"/>
      <c r="IU473" s="417"/>
      <c r="IV473" s="417"/>
    </row>
    <row r="474" customFormat="false" ht="12.75" hidden="false" customHeight="false" outlineLevel="0" collapsed="false">
      <c r="ID474" s="417"/>
      <c r="IE474" s="417"/>
      <c r="IF474" s="417"/>
      <c r="IG474" s="417"/>
      <c r="IH474" s="417"/>
      <c r="II474" s="417"/>
      <c r="IJ474" s="417"/>
      <c r="IK474" s="417"/>
      <c r="IL474" s="417"/>
      <c r="IM474" s="417"/>
      <c r="IN474" s="417"/>
      <c r="IO474" s="417"/>
      <c r="IP474" s="417"/>
      <c r="IQ474" s="417"/>
      <c r="IR474" s="417"/>
      <c r="IS474" s="417"/>
      <c r="IT474" s="417"/>
      <c r="IU474" s="417"/>
      <c r="IV474" s="417"/>
    </row>
    <row r="475" customFormat="false" ht="12.75" hidden="false" customHeight="false" outlineLevel="0" collapsed="false">
      <c r="ID475" s="417"/>
      <c r="IE475" s="417"/>
      <c r="IF475" s="417"/>
      <c r="IG475" s="417"/>
      <c r="IH475" s="417"/>
      <c r="II475" s="417"/>
      <c r="IJ475" s="417"/>
      <c r="IK475" s="417"/>
      <c r="IL475" s="417"/>
      <c r="IM475" s="417"/>
      <c r="IN475" s="417"/>
      <c r="IO475" s="417"/>
      <c r="IP475" s="417"/>
      <c r="IQ475" s="417"/>
      <c r="IR475" s="417"/>
      <c r="IS475" s="417"/>
      <c r="IT475" s="417"/>
      <c r="IU475" s="417"/>
      <c r="IV475" s="417"/>
    </row>
    <row r="476" customFormat="false" ht="12.75" hidden="false" customHeight="false" outlineLevel="0" collapsed="false">
      <c r="ID476" s="417"/>
      <c r="IE476" s="417"/>
      <c r="IF476" s="417"/>
      <c r="IG476" s="417"/>
      <c r="IH476" s="417"/>
      <c r="II476" s="417"/>
      <c r="IJ476" s="417"/>
      <c r="IK476" s="417"/>
      <c r="IL476" s="417"/>
      <c r="IM476" s="417"/>
      <c r="IN476" s="417"/>
      <c r="IO476" s="417"/>
      <c r="IP476" s="417"/>
      <c r="IQ476" s="417"/>
      <c r="IR476" s="417"/>
      <c r="IS476" s="417"/>
      <c r="IT476" s="417"/>
      <c r="IU476" s="417"/>
      <c r="IV476" s="417"/>
    </row>
    <row r="477" customFormat="false" ht="12.75" hidden="false" customHeight="false" outlineLevel="0" collapsed="false">
      <c r="ID477" s="417"/>
      <c r="IE477" s="417"/>
      <c r="IF477" s="417"/>
      <c r="IG477" s="417"/>
      <c r="IH477" s="417"/>
      <c r="II477" s="417"/>
      <c r="IJ477" s="417"/>
      <c r="IK477" s="417"/>
      <c r="IL477" s="417"/>
      <c r="IM477" s="417"/>
      <c r="IN477" s="417"/>
      <c r="IO477" s="417"/>
      <c r="IP477" s="417"/>
      <c r="IQ477" s="417"/>
      <c r="IR477" s="417"/>
      <c r="IS477" s="417"/>
      <c r="IT477" s="417"/>
      <c r="IU477" s="417"/>
      <c r="IV477" s="417"/>
    </row>
    <row r="478" customFormat="false" ht="12.75" hidden="false" customHeight="false" outlineLevel="0" collapsed="false">
      <c r="ID478" s="417"/>
      <c r="IE478" s="417"/>
      <c r="IF478" s="417"/>
      <c r="IG478" s="417"/>
      <c r="IH478" s="417"/>
      <c r="II478" s="417"/>
      <c r="IJ478" s="417"/>
      <c r="IK478" s="417"/>
      <c r="IL478" s="417"/>
      <c r="IM478" s="417"/>
      <c r="IN478" s="417"/>
      <c r="IO478" s="417"/>
      <c r="IP478" s="417"/>
      <c r="IQ478" s="417"/>
      <c r="IR478" s="417"/>
      <c r="IS478" s="417"/>
      <c r="IT478" s="417"/>
      <c r="IU478" s="417"/>
      <c r="IV478" s="417"/>
    </row>
    <row r="479" customFormat="false" ht="12.75" hidden="false" customHeight="false" outlineLevel="0" collapsed="false">
      <c r="ID479" s="417"/>
      <c r="IE479" s="417"/>
      <c r="IF479" s="417"/>
      <c r="IG479" s="417"/>
      <c r="IH479" s="417"/>
      <c r="II479" s="417"/>
      <c r="IJ479" s="417"/>
      <c r="IK479" s="417"/>
      <c r="IL479" s="417"/>
      <c r="IM479" s="417"/>
      <c r="IN479" s="417"/>
      <c r="IO479" s="417"/>
      <c r="IP479" s="417"/>
      <c r="IQ479" s="417"/>
      <c r="IR479" s="417"/>
      <c r="IS479" s="417"/>
      <c r="IT479" s="417"/>
      <c r="IU479" s="417"/>
      <c r="IV479" s="417"/>
    </row>
    <row r="480" customFormat="false" ht="12.75" hidden="false" customHeight="false" outlineLevel="0" collapsed="false">
      <c r="ID480" s="417"/>
      <c r="IE480" s="417"/>
      <c r="IF480" s="417"/>
      <c r="IG480" s="417"/>
      <c r="IH480" s="417"/>
      <c r="II480" s="417"/>
      <c r="IJ480" s="417"/>
      <c r="IK480" s="417"/>
      <c r="IL480" s="417"/>
      <c r="IM480" s="417"/>
      <c r="IN480" s="417"/>
      <c r="IO480" s="417"/>
      <c r="IP480" s="417"/>
      <c r="IQ480" s="417"/>
      <c r="IR480" s="417"/>
      <c r="IS480" s="417"/>
      <c r="IT480" s="417"/>
      <c r="IU480" s="417"/>
      <c r="IV480" s="417"/>
    </row>
    <row r="481" customFormat="false" ht="12.75" hidden="false" customHeight="false" outlineLevel="0" collapsed="false">
      <c r="ID481" s="417"/>
      <c r="IE481" s="417"/>
      <c r="IF481" s="417"/>
      <c r="IG481" s="417"/>
      <c r="IH481" s="417"/>
      <c r="II481" s="417"/>
      <c r="IJ481" s="417"/>
      <c r="IK481" s="417"/>
      <c r="IL481" s="417"/>
      <c r="IM481" s="417"/>
      <c r="IN481" s="417"/>
      <c r="IO481" s="417"/>
      <c r="IP481" s="417"/>
      <c r="IQ481" s="417"/>
      <c r="IR481" s="417"/>
      <c r="IS481" s="417"/>
      <c r="IT481" s="417"/>
      <c r="IU481" s="417"/>
      <c r="IV481" s="417"/>
    </row>
    <row r="482" customFormat="false" ht="12.75" hidden="false" customHeight="false" outlineLevel="0" collapsed="false">
      <c r="ID482" s="417"/>
      <c r="IE482" s="417"/>
      <c r="IF482" s="417"/>
      <c r="IG482" s="417"/>
      <c r="IH482" s="417"/>
      <c r="II482" s="417"/>
      <c r="IJ482" s="417"/>
      <c r="IK482" s="417"/>
      <c r="IL482" s="417"/>
      <c r="IM482" s="417"/>
      <c r="IN482" s="417"/>
      <c r="IO482" s="417"/>
      <c r="IP482" s="417"/>
      <c r="IQ482" s="417"/>
      <c r="IR482" s="417"/>
      <c r="IS482" s="417"/>
      <c r="IT482" s="417"/>
      <c r="IU482" s="417"/>
      <c r="IV482" s="417"/>
    </row>
    <row r="483" customFormat="false" ht="12.75" hidden="false" customHeight="false" outlineLevel="0" collapsed="false">
      <c r="ID483" s="417"/>
      <c r="IE483" s="417"/>
      <c r="IF483" s="417"/>
      <c r="IG483" s="417"/>
      <c r="IH483" s="417"/>
      <c r="II483" s="417"/>
      <c r="IJ483" s="417"/>
      <c r="IK483" s="417"/>
      <c r="IL483" s="417"/>
      <c r="IM483" s="417"/>
      <c r="IN483" s="417"/>
      <c r="IO483" s="417"/>
      <c r="IP483" s="417"/>
      <c r="IQ483" s="417"/>
      <c r="IR483" s="417"/>
      <c r="IS483" s="417"/>
      <c r="IT483" s="417"/>
      <c r="IU483" s="417"/>
      <c r="IV483" s="417"/>
    </row>
    <row r="484" customFormat="false" ht="12.75" hidden="false" customHeight="false" outlineLevel="0" collapsed="false">
      <c r="ID484" s="417"/>
      <c r="IE484" s="417"/>
      <c r="IF484" s="417"/>
      <c r="IG484" s="417"/>
      <c r="IH484" s="417"/>
      <c r="II484" s="417"/>
      <c r="IJ484" s="417"/>
      <c r="IK484" s="417"/>
      <c r="IL484" s="417"/>
      <c r="IM484" s="417"/>
      <c r="IN484" s="417"/>
      <c r="IO484" s="417"/>
      <c r="IP484" s="417"/>
      <c r="IQ484" s="417"/>
      <c r="IR484" s="417"/>
      <c r="IS484" s="417"/>
      <c r="IT484" s="417"/>
      <c r="IU484" s="417"/>
      <c r="IV484" s="417"/>
    </row>
    <row r="485" customFormat="false" ht="12.75" hidden="false" customHeight="false" outlineLevel="0" collapsed="false">
      <c r="ID485" s="417"/>
      <c r="IE485" s="417"/>
      <c r="IF485" s="417"/>
      <c r="IG485" s="417"/>
      <c r="IH485" s="417"/>
      <c r="II485" s="417"/>
      <c r="IJ485" s="417"/>
      <c r="IK485" s="417"/>
      <c r="IL485" s="417"/>
      <c r="IM485" s="417"/>
      <c r="IN485" s="417"/>
      <c r="IO485" s="417"/>
      <c r="IP485" s="417"/>
      <c r="IQ485" s="417"/>
      <c r="IR485" s="417"/>
      <c r="IS485" s="417"/>
      <c r="IT485" s="417"/>
      <c r="IU485" s="417"/>
      <c r="IV485" s="417"/>
    </row>
    <row r="486" customFormat="false" ht="12.75" hidden="false" customHeight="false" outlineLevel="0" collapsed="false">
      <c r="ID486" s="417"/>
      <c r="IE486" s="417"/>
      <c r="IF486" s="417"/>
      <c r="IG486" s="417"/>
      <c r="IH486" s="417"/>
      <c r="II486" s="417"/>
      <c r="IJ486" s="417"/>
      <c r="IK486" s="417"/>
      <c r="IL486" s="417"/>
      <c r="IM486" s="417"/>
      <c r="IN486" s="417"/>
      <c r="IO486" s="417"/>
      <c r="IP486" s="417"/>
      <c r="IQ486" s="417"/>
      <c r="IR486" s="417"/>
      <c r="IS486" s="417"/>
      <c r="IT486" s="417"/>
      <c r="IU486" s="417"/>
      <c r="IV486" s="417"/>
    </row>
    <row r="487" customFormat="false" ht="12.75" hidden="false" customHeight="false" outlineLevel="0" collapsed="false">
      <c r="ID487" s="417"/>
      <c r="IE487" s="417"/>
      <c r="IF487" s="417"/>
      <c r="IG487" s="417"/>
      <c r="IH487" s="417"/>
      <c r="II487" s="417"/>
      <c r="IJ487" s="417"/>
      <c r="IK487" s="417"/>
      <c r="IL487" s="417"/>
      <c r="IM487" s="417"/>
      <c r="IN487" s="417"/>
      <c r="IO487" s="417"/>
      <c r="IP487" s="417"/>
      <c r="IQ487" s="417"/>
      <c r="IR487" s="417"/>
      <c r="IS487" s="417"/>
      <c r="IT487" s="417"/>
      <c r="IU487" s="417"/>
      <c r="IV487" s="417"/>
    </row>
    <row r="488" customFormat="false" ht="12.75" hidden="false" customHeight="false" outlineLevel="0" collapsed="false">
      <c r="ID488" s="417"/>
      <c r="IE488" s="417"/>
      <c r="IF488" s="417"/>
      <c r="IG488" s="417"/>
      <c r="IH488" s="417"/>
      <c r="II488" s="417"/>
      <c r="IJ488" s="417"/>
      <c r="IK488" s="417"/>
      <c r="IL488" s="417"/>
      <c r="IM488" s="417"/>
      <c r="IN488" s="417"/>
      <c r="IO488" s="417"/>
      <c r="IP488" s="417"/>
      <c r="IQ488" s="417"/>
      <c r="IR488" s="417"/>
      <c r="IS488" s="417"/>
      <c r="IT488" s="417"/>
      <c r="IU488" s="417"/>
      <c r="IV488" s="417"/>
    </row>
    <row r="489" customFormat="false" ht="12.75" hidden="false" customHeight="false" outlineLevel="0" collapsed="false">
      <c r="ID489" s="417"/>
      <c r="IE489" s="417"/>
      <c r="IF489" s="417"/>
      <c r="IG489" s="417"/>
      <c r="IH489" s="417"/>
      <c r="II489" s="417"/>
      <c r="IJ489" s="417"/>
      <c r="IK489" s="417"/>
      <c r="IL489" s="417"/>
      <c r="IM489" s="417"/>
      <c r="IN489" s="417"/>
      <c r="IO489" s="417"/>
      <c r="IP489" s="417"/>
      <c r="IQ489" s="417"/>
      <c r="IR489" s="417"/>
      <c r="IS489" s="417"/>
      <c r="IT489" s="417"/>
      <c r="IU489" s="417"/>
      <c r="IV489" s="417"/>
    </row>
    <row r="490" customFormat="false" ht="12.75" hidden="false" customHeight="false" outlineLevel="0" collapsed="false">
      <c r="ID490" s="417"/>
      <c r="IE490" s="417"/>
      <c r="IF490" s="417"/>
      <c r="IG490" s="417"/>
      <c r="IH490" s="417"/>
      <c r="II490" s="417"/>
      <c r="IJ490" s="417"/>
      <c r="IK490" s="417"/>
      <c r="IL490" s="417"/>
      <c r="IM490" s="417"/>
      <c r="IN490" s="417"/>
      <c r="IO490" s="417"/>
      <c r="IP490" s="417"/>
      <c r="IQ490" s="417"/>
      <c r="IR490" s="417"/>
      <c r="IS490" s="417"/>
      <c r="IT490" s="417"/>
      <c r="IU490" s="417"/>
      <c r="IV490" s="417"/>
    </row>
    <row r="491" customFormat="false" ht="12.75" hidden="false" customHeight="false" outlineLevel="0" collapsed="false">
      <c r="ID491" s="417"/>
      <c r="IE491" s="417"/>
      <c r="IF491" s="417"/>
      <c r="IG491" s="417"/>
      <c r="IH491" s="417"/>
      <c r="II491" s="417"/>
      <c r="IJ491" s="417"/>
      <c r="IK491" s="417"/>
      <c r="IL491" s="417"/>
      <c r="IM491" s="417"/>
      <c r="IN491" s="417"/>
      <c r="IO491" s="417"/>
      <c r="IP491" s="417"/>
      <c r="IQ491" s="417"/>
      <c r="IR491" s="417"/>
      <c r="IS491" s="417"/>
      <c r="IT491" s="417"/>
      <c r="IU491" s="417"/>
      <c r="IV491" s="417"/>
    </row>
    <row r="492" customFormat="false" ht="12.75" hidden="false" customHeight="false" outlineLevel="0" collapsed="false">
      <c r="ID492" s="417"/>
      <c r="IE492" s="417"/>
      <c r="IF492" s="417"/>
      <c r="IG492" s="417"/>
      <c r="IH492" s="417"/>
      <c r="II492" s="417"/>
      <c r="IJ492" s="417"/>
      <c r="IK492" s="417"/>
      <c r="IL492" s="417"/>
      <c r="IM492" s="417"/>
      <c r="IN492" s="417"/>
      <c r="IO492" s="417"/>
      <c r="IP492" s="417"/>
      <c r="IQ492" s="417"/>
      <c r="IR492" s="417"/>
      <c r="IS492" s="417"/>
      <c r="IT492" s="417"/>
      <c r="IU492" s="417"/>
      <c r="IV492" s="417"/>
    </row>
    <row r="493" customFormat="false" ht="12.75" hidden="false" customHeight="false" outlineLevel="0" collapsed="false">
      <c r="ID493" s="417"/>
      <c r="IE493" s="417"/>
      <c r="IF493" s="417"/>
      <c r="IG493" s="417"/>
      <c r="IH493" s="417"/>
      <c r="II493" s="417"/>
      <c r="IJ493" s="417"/>
      <c r="IK493" s="417"/>
      <c r="IL493" s="417"/>
      <c r="IM493" s="417"/>
      <c r="IN493" s="417"/>
      <c r="IO493" s="417"/>
      <c r="IP493" s="417"/>
      <c r="IQ493" s="417"/>
      <c r="IR493" s="417"/>
      <c r="IS493" s="417"/>
      <c r="IT493" s="417"/>
      <c r="IU493" s="417"/>
      <c r="IV493" s="417"/>
    </row>
    <row r="494" customFormat="false" ht="12.75" hidden="false" customHeight="false" outlineLevel="0" collapsed="false">
      <c r="ID494" s="417"/>
      <c r="IE494" s="417"/>
      <c r="IF494" s="417"/>
      <c r="IG494" s="417"/>
      <c r="IH494" s="417"/>
      <c r="II494" s="417"/>
      <c r="IJ494" s="417"/>
      <c r="IK494" s="417"/>
      <c r="IL494" s="417"/>
      <c r="IM494" s="417"/>
      <c r="IN494" s="417"/>
      <c r="IO494" s="417"/>
      <c r="IP494" s="417"/>
      <c r="IQ494" s="417"/>
      <c r="IR494" s="417"/>
      <c r="IS494" s="417"/>
      <c r="IT494" s="417"/>
      <c r="IU494" s="417"/>
      <c r="IV494" s="417"/>
    </row>
    <row r="495" customFormat="false" ht="12.75" hidden="false" customHeight="false" outlineLevel="0" collapsed="false">
      <c r="ID495" s="417"/>
      <c r="IE495" s="417"/>
      <c r="IF495" s="417"/>
      <c r="IG495" s="417"/>
      <c r="IH495" s="417"/>
      <c r="II495" s="417"/>
      <c r="IJ495" s="417"/>
      <c r="IK495" s="417"/>
      <c r="IL495" s="417"/>
      <c r="IM495" s="417"/>
      <c r="IN495" s="417"/>
      <c r="IO495" s="417"/>
      <c r="IP495" s="417"/>
      <c r="IQ495" s="417"/>
      <c r="IR495" s="417"/>
      <c r="IS495" s="417"/>
      <c r="IT495" s="417"/>
      <c r="IU495" s="417"/>
      <c r="IV495" s="417"/>
    </row>
    <row r="496" customFormat="false" ht="12.75" hidden="false" customHeight="false" outlineLevel="0" collapsed="false">
      <c r="ID496" s="417"/>
      <c r="IE496" s="417"/>
      <c r="IF496" s="417"/>
      <c r="IG496" s="417"/>
      <c r="IH496" s="417"/>
      <c r="II496" s="417"/>
      <c r="IJ496" s="417"/>
      <c r="IK496" s="417"/>
      <c r="IL496" s="417"/>
      <c r="IM496" s="417"/>
      <c r="IN496" s="417"/>
      <c r="IO496" s="417"/>
      <c r="IP496" s="417"/>
      <c r="IQ496" s="417"/>
      <c r="IR496" s="417"/>
      <c r="IS496" s="417"/>
      <c r="IT496" s="417"/>
      <c r="IU496" s="417"/>
      <c r="IV496" s="417"/>
    </row>
    <row r="497" customFormat="false" ht="12.75" hidden="false" customHeight="false" outlineLevel="0" collapsed="false">
      <c r="ID497" s="417"/>
      <c r="IE497" s="417"/>
      <c r="IF497" s="417"/>
      <c r="IG497" s="417"/>
      <c r="IH497" s="417"/>
      <c r="II497" s="417"/>
      <c r="IJ497" s="417"/>
      <c r="IK497" s="417"/>
      <c r="IL497" s="417"/>
      <c r="IM497" s="417"/>
      <c r="IN497" s="417"/>
      <c r="IO497" s="417"/>
      <c r="IP497" s="417"/>
      <c r="IQ497" s="417"/>
      <c r="IR497" s="417"/>
      <c r="IS497" s="417"/>
      <c r="IT497" s="417"/>
      <c r="IU497" s="417"/>
      <c r="IV497" s="417"/>
    </row>
    <row r="498" customFormat="false" ht="12.75" hidden="false" customHeight="false" outlineLevel="0" collapsed="false">
      <c r="ID498" s="417"/>
      <c r="IE498" s="417"/>
      <c r="IF498" s="417"/>
      <c r="IG498" s="417"/>
      <c r="IH498" s="417"/>
      <c r="II498" s="417"/>
      <c r="IJ498" s="417"/>
      <c r="IK498" s="417"/>
      <c r="IL498" s="417"/>
      <c r="IM498" s="417"/>
      <c r="IN498" s="417"/>
      <c r="IO498" s="417"/>
      <c r="IP498" s="417"/>
      <c r="IQ498" s="417"/>
      <c r="IR498" s="417"/>
      <c r="IS498" s="417"/>
      <c r="IT498" s="417"/>
      <c r="IU498" s="417"/>
      <c r="IV498" s="417"/>
    </row>
    <row r="499" customFormat="false" ht="12.75" hidden="false" customHeight="false" outlineLevel="0" collapsed="false">
      <c r="ID499" s="417"/>
      <c r="IE499" s="417"/>
      <c r="IF499" s="417"/>
      <c r="IG499" s="417"/>
      <c r="IH499" s="417"/>
      <c r="II499" s="417"/>
      <c r="IJ499" s="417"/>
      <c r="IK499" s="417"/>
      <c r="IL499" s="417"/>
      <c r="IM499" s="417"/>
      <c r="IN499" s="417"/>
      <c r="IO499" s="417"/>
      <c r="IP499" s="417"/>
      <c r="IQ499" s="417"/>
      <c r="IR499" s="417"/>
      <c r="IS499" s="417"/>
      <c r="IT499" s="417"/>
      <c r="IU499" s="417"/>
      <c r="IV499" s="417"/>
    </row>
    <row r="500" customFormat="false" ht="12.75" hidden="false" customHeight="false" outlineLevel="0" collapsed="false">
      <c r="ID500" s="417"/>
      <c r="IE500" s="417"/>
      <c r="IF500" s="417"/>
      <c r="IG500" s="417"/>
      <c r="IH500" s="417"/>
      <c r="II500" s="417"/>
      <c r="IJ500" s="417"/>
      <c r="IK500" s="417"/>
      <c r="IL500" s="417"/>
      <c r="IM500" s="417"/>
      <c r="IN500" s="417"/>
      <c r="IO500" s="417"/>
      <c r="IP500" s="417"/>
      <c r="IQ500" s="417"/>
      <c r="IR500" s="417"/>
      <c r="IS500" s="417"/>
      <c r="IT500" s="417"/>
      <c r="IU500" s="417"/>
      <c r="IV500" s="417"/>
    </row>
    <row r="501" customFormat="false" ht="12.75" hidden="false" customHeight="false" outlineLevel="0" collapsed="false">
      <c r="ID501" s="417"/>
      <c r="IE501" s="417"/>
      <c r="IF501" s="417"/>
      <c r="IG501" s="417"/>
      <c r="IH501" s="417"/>
      <c r="II501" s="417"/>
      <c r="IJ501" s="417"/>
      <c r="IK501" s="417"/>
      <c r="IL501" s="417"/>
      <c r="IM501" s="417"/>
      <c r="IN501" s="417"/>
      <c r="IO501" s="417"/>
      <c r="IP501" s="417"/>
      <c r="IQ501" s="417"/>
      <c r="IR501" s="417"/>
      <c r="IS501" s="417"/>
      <c r="IT501" s="417"/>
      <c r="IU501" s="417"/>
      <c r="IV501" s="417"/>
    </row>
    <row r="502" customFormat="false" ht="12.75" hidden="false" customHeight="false" outlineLevel="0" collapsed="false">
      <c r="ID502" s="417"/>
      <c r="IE502" s="417"/>
      <c r="IF502" s="417"/>
      <c r="IG502" s="417"/>
      <c r="IH502" s="417"/>
      <c r="II502" s="417"/>
      <c r="IJ502" s="417"/>
      <c r="IK502" s="417"/>
      <c r="IL502" s="417"/>
      <c r="IM502" s="417"/>
      <c r="IN502" s="417"/>
      <c r="IO502" s="417"/>
      <c r="IP502" s="417"/>
      <c r="IQ502" s="417"/>
      <c r="IR502" s="417"/>
      <c r="IS502" s="417"/>
      <c r="IT502" s="417"/>
      <c r="IU502" s="417"/>
      <c r="IV502" s="417"/>
    </row>
    <row r="503" customFormat="false" ht="12.75" hidden="false" customHeight="false" outlineLevel="0" collapsed="false">
      <c r="ID503" s="417"/>
      <c r="IE503" s="417"/>
      <c r="IF503" s="417"/>
      <c r="IG503" s="417"/>
      <c r="IH503" s="417"/>
      <c r="II503" s="417"/>
      <c r="IJ503" s="417"/>
      <c r="IK503" s="417"/>
      <c r="IL503" s="417"/>
      <c r="IM503" s="417"/>
      <c r="IN503" s="417"/>
      <c r="IO503" s="417"/>
      <c r="IP503" s="417"/>
      <c r="IQ503" s="417"/>
      <c r="IR503" s="417"/>
      <c r="IS503" s="417"/>
      <c r="IT503" s="417"/>
      <c r="IU503" s="417"/>
      <c r="IV503" s="417"/>
    </row>
    <row r="504" customFormat="false" ht="12.75" hidden="false" customHeight="false" outlineLevel="0" collapsed="false">
      <c r="ID504" s="417"/>
      <c r="IE504" s="417"/>
      <c r="IF504" s="417"/>
      <c r="IG504" s="417"/>
      <c r="IH504" s="417"/>
      <c r="II504" s="417"/>
      <c r="IJ504" s="417"/>
      <c r="IK504" s="417"/>
      <c r="IL504" s="417"/>
      <c r="IM504" s="417"/>
      <c r="IN504" s="417"/>
      <c r="IO504" s="417"/>
      <c r="IP504" s="417"/>
      <c r="IQ504" s="417"/>
      <c r="IR504" s="417"/>
      <c r="IS504" s="417"/>
      <c r="IT504" s="417"/>
      <c r="IU504" s="417"/>
      <c r="IV504" s="417"/>
    </row>
    <row r="505" customFormat="false" ht="12.75" hidden="false" customHeight="false" outlineLevel="0" collapsed="false">
      <c r="ID505" s="417"/>
      <c r="IE505" s="417"/>
      <c r="IF505" s="417"/>
      <c r="IG505" s="417"/>
      <c r="IH505" s="417"/>
      <c r="II505" s="417"/>
      <c r="IJ505" s="417"/>
      <c r="IK505" s="417"/>
      <c r="IL505" s="417"/>
      <c r="IM505" s="417"/>
      <c r="IN505" s="417"/>
      <c r="IO505" s="417"/>
      <c r="IP505" s="417"/>
      <c r="IQ505" s="417"/>
      <c r="IR505" s="417"/>
      <c r="IS505" s="417"/>
      <c r="IT505" s="417"/>
      <c r="IU505" s="417"/>
      <c r="IV505" s="417"/>
    </row>
    <row r="506" customFormat="false" ht="12.75" hidden="false" customHeight="false" outlineLevel="0" collapsed="false">
      <c r="ID506" s="417"/>
      <c r="IE506" s="417"/>
      <c r="IF506" s="417"/>
      <c r="IG506" s="417"/>
      <c r="IH506" s="417"/>
      <c r="II506" s="417"/>
      <c r="IJ506" s="417"/>
      <c r="IK506" s="417"/>
      <c r="IL506" s="417"/>
      <c r="IM506" s="417"/>
      <c r="IN506" s="417"/>
      <c r="IO506" s="417"/>
      <c r="IP506" s="417"/>
      <c r="IQ506" s="417"/>
      <c r="IR506" s="417"/>
      <c r="IS506" s="417"/>
      <c r="IT506" s="417"/>
      <c r="IU506" s="417"/>
      <c r="IV506" s="417"/>
    </row>
    <row r="507" customFormat="false" ht="12.75" hidden="false" customHeight="false" outlineLevel="0" collapsed="false">
      <c r="ID507" s="417"/>
      <c r="IE507" s="417"/>
      <c r="IF507" s="417"/>
      <c r="IG507" s="417"/>
      <c r="IH507" s="417"/>
      <c r="II507" s="417"/>
      <c r="IJ507" s="417"/>
      <c r="IK507" s="417"/>
      <c r="IL507" s="417"/>
      <c r="IM507" s="417"/>
      <c r="IN507" s="417"/>
      <c r="IO507" s="417"/>
      <c r="IP507" s="417"/>
      <c r="IQ507" s="417"/>
      <c r="IR507" s="417"/>
      <c r="IS507" s="417"/>
      <c r="IT507" s="417"/>
      <c r="IU507" s="417"/>
      <c r="IV507" s="417"/>
    </row>
    <row r="508" customFormat="false" ht="12.75" hidden="false" customHeight="false" outlineLevel="0" collapsed="false">
      <c r="ID508" s="417"/>
      <c r="IE508" s="417"/>
      <c r="IF508" s="417"/>
      <c r="IG508" s="417"/>
      <c r="IH508" s="417"/>
      <c r="II508" s="417"/>
      <c r="IJ508" s="417"/>
      <c r="IK508" s="417"/>
      <c r="IL508" s="417"/>
      <c r="IM508" s="417"/>
      <c r="IN508" s="417"/>
      <c r="IO508" s="417"/>
      <c r="IP508" s="417"/>
      <c r="IQ508" s="417"/>
      <c r="IR508" s="417"/>
      <c r="IS508" s="417"/>
      <c r="IT508" s="417"/>
      <c r="IU508" s="417"/>
      <c r="IV508" s="417"/>
    </row>
    <row r="509" customFormat="false" ht="12.75" hidden="false" customHeight="false" outlineLevel="0" collapsed="false">
      <c r="ID509" s="417"/>
      <c r="IE509" s="417"/>
      <c r="IF509" s="417"/>
      <c r="IG509" s="417"/>
      <c r="IH509" s="417"/>
      <c r="II509" s="417"/>
      <c r="IJ509" s="417"/>
      <c r="IK509" s="417"/>
      <c r="IL509" s="417"/>
      <c r="IM509" s="417"/>
      <c r="IN509" s="417"/>
      <c r="IO509" s="417"/>
      <c r="IP509" s="417"/>
      <c r="IQ509" s="417"/>
      <c r="IR509" s="417"/>
      <c r="IS509" s="417"/>
      <c r="IT509" s="417"/>
      <c r="IU509" s="417"/>
      <c r="IV509" s="417"/>
    </row>
    <row r="510" customFormat="false" ht="12.75" hidden="false" customHeight="false" outlineLevel="0" collapsed="false">
      <c r="ID510" s="417"/>
      <c r="IE510" s="417"/>
      <c r="IF510" s="417"/>
      <c r="IG510" s="417"/>
      <c r="IH510" s="417"/>
      <c r="II510" s="417"/>
      <c r="IJ510" s="417"/>
      <c r="IK510" s="417"/>
      <c r="IL510" s="417"/>
      <c r="IM510" s="417"/>
      <c r="IN510" s="417"/>
      <c r="IO510" s="417"/>
      <c r="IP510" s="417"/>
      <c r="IQ510" s="417"/>
      <c r="IR510" s="417"/>
      <c r="IS510" s="417"/>
      <c r="IT510" s="417"/>
      <c r="IU510" s="417"/>
      <c r="IV510" s="417"/>
    </row>
    <row r="511" customFormat="false" ht="12.75" hidden="false" customHeight="false" outlineLevel="0" collapsed="false">
      <c r="ID511" s="417"/>
      <c r="IE511" s="417"/>
      <c r="IF511" s="417"/>
      <c r="IG511" s="417"/>
      <c r="IH511" s="417"/>
      <c r="II511" s="417"/>
      <c r="IJ511" s="417"/>
      <c r="IK511" s="417"/>
      <c r="IL511" s="417"/>
      <c r="IM511" s="417"/>
      <c r="IN511" s="417"/>
      <c r="IO511" s="417"/>
      <c r="IP511" s="417"/>
      <c r="IQ511" s="417"/>
      <c r="IR511" s="417"/>
      <c r="IS511" s="417"/>
      <c r="IT511" s="417"/>
      <c r="IU511" s="417"/>
      <c r="IV511" s="417"/>
    </row>
    <row r="512" customFormat="false" ht="12.75" hidden="false" customHeight="false" outlineLevel="0" collapsed="false">
      <c r="ID512" s="417"/>
      <c r="IE512" s="417"/>
      <c r="IF512" s="417"/>
      <c r="IG512" s="417"/>
      <c r="IH512" s="417"/>
      <c r="II512" s="417"/>
      <c r="IJ512" s="417"/>
      <c r="IK512" s="417"/>
      <c r="IL512" s="417"/>
      <c r="IM512" s="417"/>
      <c r="IN512" s="417"/>
      <c r="IO512" s="417"/>
      <c r="IP512" s="417"/>
      <c r="IQ512" s="417"/>
      <c r="IR512" s="417"/>
      <c r="IS512" s="417"/>
      <c r="IT512" s="417"/>
      <c r="IU512" s="417"/>
      <c r="IV512" s="417"/>
    </row>
    <row r="513" customFormat="false" ht="12.75" hidden="false" customHeight="false" outlineLevel="0" collapsed="false">
      <c r="ID513" s="417"/>
      <c r="IE513" s="417"/>
      <c r="IF513" s="417"/>
      <c r="IG513" s="417"/>
      <c r="IH513" s="417"/>
      <c r="II513" s="417"/>
      <c r="IJ513" s="417"/>
      <c r="IK513" s="417"/>
      <c r="IL513" s="417"/>
      <c r="IM513" s="417"/>
      <c r="IN513" s="417"/>
      <c r="IO513" s="417"/>
      <c r="IP513" s="417"/>
      <c r="IQ513" s="417"/>
      <c r="IR513" s="417"/>
      <c r="IS513" s="417"/>
      <c r="IT513" s="417"/>
      <c r="IU513" s="417"/>
      <c r="IV513" s="417"/>
    </row>
    <row r="514" customFormat="false" ht="12.75" hidden="false" customHeight="false" outlineLevel="0" collapsed="false">
      <c r="ID514" s="417"/>
      <c r="IE514" s="417"/>
      <c r="IF514" s="417"/>
      <c r="IG514" s="417"/>
      <c r="IH514" s="417"/>
      <c r="II514" s="417"/>
      <c r="IJ514" s="417"/>
      <c r="IK514" s="417"/>
      <c r="IL514" s="417"/>
      <c r="IM514" s="417"/>
      <c r="IN514" s="417"/>
      <c r="IO514" s="417"/>
      <c r="IP514" s="417"/>
      <c r="IQ514" s="417"/>
      <c r="IR514" s="417"/>
      <c r="IS514" s="417"/>
      <c r="IT514" s="417"/>
      <c r="IU514" s="417"/>
      <c r="IV514" s="417"/>
    </row>
    <row r="515" customFormat="false" ht="12.75" hidden="false" customHeight="false" outlineLevel="0" collapsed="false">
      <c r="ID515" s="417"/>
      <c r="IE515" s="417"/>
      <c r="IF515" s="417"/>
      <c r="IG515" s="417"/>
      <c r="IH515" s="417"/>
      <c r="II515" s="417"/>
      <c r="IJ515" s="417"/>
      <c r="IK515" s="417"/>
      <c r="IL515" s="417"/>
      <c r="IM515" s="417"/>
      <c r="IN515" s="417"/>
      <c r="IO515" s="417"/>
      <c r="IP515" s="417"/>
      <c r="IQ515" s="417"/>
      <c r="IR515" s="417"/>
      <c r="IS515" s="417"/>
      <c r="IT515" s="417"/>
      <c r="IU515" s="417"/>
      <c r="IV515" s="417"/>
    </row>
    <row r="516" customFormat="false" ht="12.75" hidden="false" customHeight="false" outlineLevel="0" collapsed="false">
      <c r="ID516" s="417"/>
      <c r="IE516" s="417"/>
      <c r="IF516" s="417"/>
      <c r="IG516" s="417"/>
      <c r="IH516" s="417"/>
      <c r="II516" s="417"/>
      <c r="IJ516" s="417"/>
      <c r="IK516" s="417"/>
      <c r="IL516" s="417"/>
      <c r="IM516" s="417"/>
      <c r="IN516" s="417"/>
      <c r="IO516" s="417"/>
      <c r="IP516" s="417"/>
      <c r="IQ516" s="417"/>
      <c r="IR516" s="417"/>
      <c r="IS516" s="417"/>
      <c r="IT516" s="417"/>
      <c r="IU516" s="417"/>
      <c r="IV516" s="417"/>
    </row>
    <row r="517" customFormat="false" ht="12.75" hidden="false" customHeight="false" outlineLevel="0" collapsed="false">
      <c r="ID517" s="417"/>
      <c r="IE517" s="417"/>
      <c r="IF517" s="417"/>
      <c r="IG517" s="417"/>
      <c r="IH517" s="417"/>
      <c r="II517" s="417"/>
      <c r="IJ517" s="417"/>
      <c r="IK517" s="417"/>
      <c r="IL517" s="417"/>
      <c r="IM517" s="417"/>
      <c r="IN517" s="417"/>
      <c r="IO517" s="417"/>
      <c r="IP517" s="417"/>
      <c r="IQ517" s="417"/>
      <c r="IR517" s="417"/>
      <c r="IS517" s="417"/>
      <c r="IT517" s="417"/>
      <c r="IU517" s="417"/>
      <c r="IV517" s="417"/>
    </row>
    <row r="518" customFormat="false" ht="12.75" hidden="false" customHeight="false" outlineLevel="0" collapsed="false">
      <c r="ID518" s="417"/>
      <c r="IE518" s="417"/>
      <c r="IF518" s="417"/>
      <c r="IG518" s="417"/>
      <c r="IH518" s="417"/>
      <c r="II518" s="417"/>
      <c r="IJ518" s="417"/>
      <c r="IK518" s="417"/>
      <c r="IL518" s="417"/>
      <c r="IM518" s="417"/>
      <c r="IN518" s="417"/>
      <c r="IO518" s="417"/>
      <c r="IP518" s="417"/>
      <c r="IQ518" s="417"/>
      <c r="IR518" s="417"/>
      <c r="IS518" s="417"/>
      <c r="IT518" s="417"/>
      <c r="IU518" s="417"/>
      <c r="IV518" s="417"/>
    </row>
    <row r="519" customFormat="false" ht="12.75" hidden="false" customHeight="false" outlineLevel="0" collapsed="false">
      <c r="ID519" s="417"/>
      <c r="IE519" s="417"/>
      <c r="IF519" s="417"/>
      <c r="IG519" s="417"/>
      <c r="IH519" s="417"/>
      <c r="II519" s="417"/>
      <c r="IJ519" s="417"/>
      <c r="IK519" s="417"/>
      <c r="IL519" s="417"/>
      <c r="IM519" s="417"/>
      <c r="IN519" s="417"/>
      <c r="IO519" s="417"/>
      <c r="IP519" s="417"/>
      <c r="IQ519" s="417"/>
      <c r="IR519" s="417"/>
      <c r="IS519" s="417"/>
      <c r="IT519" s="417"/>
      <c r="IU519" s="417"/>
      <c r="IV519" s="417"/>
    </row>
    <row r="520" customFormat="false" ht="12.75" hidden="false" customHeight="false" outlineLevel="0" collapsed="false">
      <c r="ID520" s="417"/>
      <c r="IE520" s="417"/>
      <c r="IF520" s="417"/>
      <c r="IG520" s="417"/>
      <c r="IH520" s="417"/>
      <c r="II520" s="417"/>
      <c r="IJ520" s="417"/>
      <c r="IK520" s="417"/>
      <c r="IL520" s="417"/>
      <c r="IM520" s="417"/>
      <c r="IN520" s="417"/>
      <c r="IO520" s="417"/>
      <c r="IP520" s="417"/>
      <c r="IQ520" s="417"/>
      <c r="IR520" s="417"/>
      <c r="IS520" s="417"/>
      <c r="IT520" s="417"/>
      <c r="IU520" s="417"/>
      <c r="IV520" s="417"/>
    </row>
    <row r="521" customFormat="false" ht="12.75" hidden="false" customHeight="false" outlineLevel="0" collapsed="false">
      <c r="ID521" s="417"/>
      <c r="IE521" s="417"/>
      <c r="IF521" s="417"/>
      <c r="IG521" s="417"/>
      <c r="IH521" s="417"/>
      <c r="II521" s="417"/>
      <c r="IJ521" s="417"/>
      <c r="IK521" s="417"/>
      <c r="IL521" s="417"/>
      <c r="IM521" s="417"/>
      <c r="IN521" s="417"/>
      <c r="IO521" s="417"/>
      <c r="IP521" s="417"/>
      <c r="IQ521" s="417"/>
      <c r="IR521" s="417"/>
      <c r="IS521" s="417"/>
      <c r="IT521" s="417"/>
      <c r="IU521" s="417"/>
      <c r="IV521" s="417"/>
    </row>
    <row r="522" customFormat="false" ht="12.75" hidden="false" customHeight="false" outlineLevel="0" collapsed="false">
      <c r="ID522" s="417"/>
      <c r="IE522" s="417"/>
      <c r="IF522" s="417"/>
      <c r="IG522" s="417"/>
      <c r="IH522" s="417"/>
      <c r="II522" s="417"/>
      <c r="IJ522" s="417"/>
      <c r="IK522" s="417"/>
      <c r="IL522" s="417"/>
      <c r="IM522" s="417"/>
      <c r="IN522" s="417"/>
      <c r="IO522" s="417"/>
      <c r="IP522" s="417"/>
      <c r="IQ522" s="417"/>
      <c r="IR522" s="417"/>
      <c r="IS522" s="417"/>
      <c r="IT522" s="417"/>
      <c r="IU522" s="417"/>
      <c r="IV522" s="417"/>
    </row>
    <row r="523" customFormat="false" ht="12.75" hidden="false" customHeight="false" outlineLevel="0" collapsed="false">
      <c r="ID523" s="417"/>
      <c r="IE523" s="417"/>
      <c r="IF523" s="417"/>
      <c r="IG523" s="417"/>
      <c r="IH523" s="417"/>
      <c r="II523" s="417"/>
      <c r="IJ523" s="417"/>
      <c r="IK523" s="417"/>
      <c r="IL523" s="417"/>
      <c r="IM523" s="417"/>
      <c r="IN523" s="417"/>
      <c r="IO523" s="417"/>
      <c r="IP523" s="417"/>
      <c r="IQ523" s="417"/>
      <c r="IR523" s="417"/>
      <c r="IS523" s="417"/>
      <c r="IT523" s="417"/>
      <c r="IU523" s="417"/>
      <c r="IV523" s="417"/>
    </row>
    <row r="524" customFormat="false" ht="12.75" hidden="false" customHeight="false" outlineLevel="0" collapsed="false">
      <c r="ID524" s="417"/>
      <c r="IE524" s="417"/>
      <c r="IF524" s="417"/>
      <c r="IG524" s="417"/>
      <c r="IH524" s="417"/>
      <c r="II524" s="417"/>
      <c r="IJ524" s="417"/>
      <c r="IK524" s="417"/>
      <c r="IL524" s="417"/>
      <c r="IM524" s="417"/>
      <c r="IN524" s="417"/>
      <c r="IO524" s="417"/>
      <c r="IP524" s="417"/>
      <c r="IQ524" s="417"/>
      <c r="IR524" s="417"/>
      <c r="IS524" s="417"/>
      <c r="IT524" s="417"/>
      <c r="IU524" s="417"/>
      <c r="IV524" s="417"/>
    </row>
    <row r="525" customFormat="false" ht="12.75" hidden="false" customHeight="false" outlineLevel="0" collapsed="false">
      <c r="ID525" s="417"/>
      <c r="IE525" s="417"/>
      <c r="IF525" s="417"/>
      <c r="IG525" s="417"/>
      <c r="IH525" s="417"/>
      <c r="II525" s="417"/>
      <c r="IJ525" s="417"/>
      <c r="IK525" s="417"/>
      <c r="IL525" s="417"/>
      <c r="IM525" s="417"/>
      <c r="IN525" s="417"/>
      <c r="IO525" s="417"/>
      <c r="IP525" s="417"/>
      <c r="IQ525" s="417"/>
      <c r="IR525" s="417"/>
      <c r="IS525" s="417"/>
      <c r="IT525" s="417"/>
      <c r="IU525" s="417"/>
      <c r="IV525" s="417"/>
    </row>
    <row r="526" customFormat="false" ht="12.75" hidden="false" customHeight="false" outlineLevel="0" collapsed="false">
      <c r="ID526" s="417"/>
      <c r="IE526" s="417"/>
      <c r="IF526" s="417"/>
      <c r="IG526" s="417"/>
      <c r="IH526" s="417"/>
      <c r="II526" s="417"/>
      <c r="IJ526" s="417"/>
      <c r="IK526" s="417"/>
      <c r="IL526" s="417"/>
      <c r="IM526" s="417"/>
      <c r="IN526" s="417"/>
      <c r="IO526" s="417"/>
      <c r="IP526" s="417"/>
      <c r="IQ526" s="417"/>
      <c r="IR526" s="417"/>
      <c r="IS526" s="417"/>
      <c r="IT526" s="417"/>
      <c r="IU526" s="417"/>
      <c r="IV526" s="417"/>
    </row>
    <row r="527" customFormat="false" ht="12.75" hidden="false" customHeight="false" outlineLevel="0" collapsed="false">
      <c r="ID527" s="417"/>
      <c r="IE527" s="417"/>
      <c r="IF527" s="417"/>
      <c r="IG527" s="417"/>
      <c r="IH527" s="417"/>
      <c r="II527" s="417"/>
      <c r="IJ527" s="417"/>
      <c r="IK527" s="417"/>
      <c r="IL527" s="417"/>
      <c r="IM527" s="417"/>
      <c r="IN527" s="417"/>
      <c r="IO527" s="417"/>
      <c r="IP527" s="417"/>
      <c r="IQ527" s="417"/>
      <c r="IR527" s="417"/>
      <c r="IS527" s="417"/>
      <c r="IT527" s="417"/>
      <c r="IU527" s="417"/>
      <c r="IV527" s="417"/>
    </row>
    <row r="528" customFormat="false" ht="12.75" hidden="false" customHeight="false" outlineLevel="0" collapsed="false">
      <c r="ID528" s="417"/>
      <c r="IE528" s="417"/>
      <c r="IF528" s="417"/>
      <c r="IG528" s="417"/>
      <c r="IH528" s="417"/>
      <c r="II528" s="417"/>
      <c r="IJ528" s="417"/>
      <c r="IK528" s="417"/>
      <c r="IL528" s="417"/>
      <c r="IM528" s="417"/>
      <c r="IN528" s="417"/>
      <c r="IO528" s="417"/>
      <c r="IP528" s="417"/>
      <c r="IQ528" s="417"/>
      <c r="IR528" s="417"/>
      <c r="IS528" s="417"/>
      <c r="IT528" s="417"/>
      <c r="IU528" s="417"/>
      <c r="IV528" s="417"/>
    </row>
    <row r="529" customFormat="false" ht="12.75" hidden="false" customHeight="false" outlineLevel="0" collapsed="false">
      <c r="ID529" s="417"/>
      <c r="IE529" s="417"/>
      <c r="IF529" s="417"/>
      <c r="IG529" s="417"/>
      <c r="IH529" s="417"/>
      <c r="II529" s="417"/>
      <c r="IJ529" s="417"/>
      <c r="IK529" s="417"/>
      <c r="IL529" s="417"/>
      <c r="IM529" s="417"/>
      <c r="IN529" s="417"/>
      <c r="IO529" s="417"/>
      <c r="IP529" s="417"/>
      <c r="IQ529" s="417"/>
      <c r="IR529" s="417"/>
      <c r="IS529" s="417"/>
      <c r="IT529" s="417"/>
      <c r="IU529" s="417"/>
      <c r="IV529" s="417"/>
    </row>
    <row r="530" customFormat="false" ht="12.75" hidden="false" customHeight="false" outlineLevel="0" collapsed="false">
      <c r="ID530" s="417"/>
      <c r="IE530" s="417"/>
      <c r="IF530" s="417"/>
      <c r="IG530" s="417"/>
      <c r="IH530" s="417"/>
      <c r="II530" s="417"/>
      <c r="IJ530" s="417"/>
      <c r="IK530" s="417"/>
      <c r="IL530" s="417"/>
      <c r="IM530" s="417"/>
      <c r="IN530" s="417"/>
      <c r="IO530" s="417"/>
      <c r="IP530" s="417"/>
      <c r="IQ530" s="417"/>
      <c r="IR530" s="417"/>
      <c r="IS530" s="417"/>
      <c r="IT530" s="417"/>
      <c r="IU530" s="417"/>
      <c r="IV530" s="417"/>
    </row>
    <row r="531" customFormat="false" ht="12.75" hidden="false" customHeight="false" outlineLevel="0" collapsed="false">
      <c r="ID531" s="417"/>
      <c r="IE531" s="417"/>
      <c r="IF531" s="417"/>
      <c r="IG531" s="417"/>
      <c r="IH531" s="417"/>
      <c r="II531" s="417"/>
      <c r="IJ531" s="417"/>
      <c r="IK531" s="417"/>
      <c r="IL531" s="417"/>
      <c r="IM531" s="417"/>
      <c r="IN531" s="417"/>
      <c r="IO531" s="417"/>
      <c r="IP531" s="417"/>
      <c r="IQ531" s="417"/>
      <c r="IR531" s="417"/>
      <c r="IS531" s="417"/>
      <c r="IT531" s="417"/>
      <c r="IU531" s="417"/>
      <c r="IV531" s="417"/>
    </row>
    <row r="532" customFormat="false" ht="12.75" hidden="false" customHeight="false" outlineLevel="0" collapsed="false">
      <c r="ID532" s="417"/>
      <c r="IE532" s="417"/>
      <c r="IF532" s="417"/>
      <c r="IG532" s="417"/>
      <c r="IH532" s="417"/>
      <c r="II532" s="417"/>
      <c r="IJ532" s="417"/>
      <c r="IK532" s="417"/>
      <c r="IL532" s="417"/>
      <c r="IM532" s="417"/>
      <c r="IN532" s="417"/>
      <c r="IO532" s="417"/>
      <c r="IP532" s="417"/>
      <c r="IQ532" s="417"/>
      <c r="IR532" s="417"/>
      <c r="IS532" s="417"/>
      <c r="IT532" s="417"/>
      <c r="IU532" s="417"/>
      <c r="IV532" s="417"/>
    </row>
    <row r="533" customFormat="false" ht="12.75" hidden="false" customHeight="false" outlineLevel="0" collapsed="false">
      <c r="ID533" s="417"/>
      <c r="IE533" s="417"/>
      <c r="IF533" s="417"/>
      <c r="IG533" s="417"/>
      <c r="IH533" s="417"/>
      <c r="II533" s="417"/>
      <c r="IJ533" s="417"/>
      <c r="IK533" s="417"/>
      <c r="IL533" s="417"/>
      <c r="IM533" s="417"/>
      <c r="IN533" s="417"/>
      <c r="IO533" s="417"/>
      <c r="IP533" s="417"/>
      <c r="IQ533" s="417"/>
      <c r="IR533" s="417"/>
      <c r="IS533" s="417"/>
      <c r="IT533" s="417"/>
      <c r="IU533" s="417"/>
      <c r="IV533" s="417"/>
    </row>
    <row r="534" customFormat="false" ht="12.75" hidden="false" customHeight="false" outlineLevel="0" collapsed="false">
      <c r="ID534" s="417"/>
      <c r="IE534" s="417"/>
      <c r="IF534" s="417"/>
      <c r="IG534" s="417"/>
      <c r="IH534" s="417"/>
      <c r="II534" s="417"/>
      <c r="IJ534" s="417"/>
      <c r="IK534" s="417"/>
      <c r="IL534" s="417"/>
      <c r="IM534" s="417"/>
      <c r="IN534" s="417"/>
      <c r="IO534" s="417"/>
      <c r="IP534" s="417"/>
      <c r="IQ534" s="417"/>
      <c r="IR534" s="417"/>
      <c r="IS534" s="417"/>
      <c r="IT534" s="417"/>
      <c r="IU534" s="417"/>
      <c r="IV534" s="417"/>
    </row>
    <row r="535" customFormat="false" ht="12.75" hidden="false" customHeight="false" outlineLevel="0" collapsed="false">
      <c r="ID535" s="417"/>
      <c r="IE535" s="417"/>
      <c r="IF535" s="417"/>
      <c r="IG535" s="417"/>
      <c r="IH535" s="417"/>
      <c r="II535" s="417"/>
      <c r="IJ535" s="417"/>
      <c r="IK535" s="417"/>
      <c r="IL535" s="417"/>
      <c r="IM535" s="417"/>
      <c r="IN535" s="417"/>
      <c r="IO535" s="417"/>
      <c r="IP535" s="417"/>
      <c r="IQ535" s="417"/>
      <c r="IR535" s="417"/>
      <c r="IS535" s="417"/>
      <c r="IT535" s="417"/>
      <c r="IU535" s="417"/>
      <c r="IV535" s="417"/>
    </row>
    <row r="536" customFormat="false" ht="12.75" hidden="false" customHeight="false" outlineLevel="0" collapsed="false">
      <c r="ID536" s="417"/>
      <c r="IE536" s="417"/>
      <c r="IF536" s="417"/>
      <c r="IG536" s="417"/>
      <c r="IH536" s="417"/>
      <c r="II536" s="417"/>
      <c r="IJ536" s="417"/>
      <c r="IK536" s="417"/>
      <c r="IL536" s="417"/>
      <c r="IM536" s="417"/>
      <c r="IN536" s="417"/>
      <c r="IO536" s="417"/>
      <c r="IP536" s="417"/>
      <c r="IQ536" s="417"/>
      <c r="IR536" s="417"/>
      <c r="IS536" s="417"/>
      <c r="IT536" s="417"/>
      <c r="IU536" s="417"/>
      <c r="IV536" s="417"/>
    </row>
    <row r="537" customFormat="false" ht="12.75" hidden="false" customHeight="false" outlineLevel="0" collapsed="false">
      <c r="ID537" s="417"/>
      <c r="IE537" s="417"/>
      <c r="IF537" s="417"/>
      <c r="IG537" s="417"/>
      <c r="IH537" s="417"/>
      <c r="II537" s="417"/>
      <c r="IJ537" s="417"/>
      <c r="IK537" s="417"/>
      <c r="IL537" s="417"/>
      <c r="IM537" s="417"/>
      <c r="IN537" s="417"/>
      <c r="IO537" s="417"/>
      <c r="IP537" s="417"/>
      <c r="IQ537" s="417"/>
      <c r="IR537" s="417"/>
      <c r="IS537" s="417"/>
      <c r="IT537" s="417"/>
      <c r="IU537" s="417"/>
      <c r="IV537" s="417"/>
    </row>
    <row r="538" customFormat="false" ht="12.75" hidden="false" customHeight="false" outlineLevel="0" collapsed="false">
      <c r="ID538" s="417"/>
      <c r="IE538" s="417"/>
      <c r="IF538" s="417"/>
      <c r="IG538" s="417"/>
      <c r="IH538" s="417"/>
      <c r="II538" s="417"/>
      <c r="IJ538" s="417"/>
      <c r="IK538" s="417"/>
      <c r="IL538" s="417"/>
      <c r="IM538" s="417"/>
      <c r="IN538" s="417"/>
      <c r="IO538" s="417"/>
      <c r="IP538" s="417"/>
      <c r="IQ538" s="417"/>
      <c r="IR538" s="417"/>
      <c r="IS538" s="417"/>
      <c r="IT538" s="417"/>
      <c r="IU538" s="417"/>
      <c r="IV538" s="417"/>
    </row>
    <row r="539" customFormat="false" ht="12.75" hidden="false" customHeight="false" outlineLevel="0" collapsed="false">
      <c r="ID539" s="417"/>
      <c r="IE539" s="417"/>
      <c r="IF539" s="417"/>
      <c r="IG539" s="417"/>
      <c r="IH539" s="417"/>
      <c r="II539" s="417"/>
      <c r="IJ539" s="417"/>
      <c r="IK539" s="417"/>
      <c r="IL539" s="417"/>
      <c r="IM539" s="417"/>
      <c r="IN539" s="417"/>
      <c r="IO539" s="417"/>
      <c r="IP539" s="417"/>
      <c r="IQ539" s="417"/>
      <c r="IR539" s="417"/>
      <c r="IS539" s="417"/>
      <c r="IT539" s="417"/>
      <c r="IU539" s="417"/>
      <c r="IV539" s="417"/>
    </row>
    <row r="540" customFormat="false" ht="12.75" hidden="false" customHeight="false" outlineLevel="0" collapsed="false">
      <c r="ID540" s="417"/>
      <c r="IE540" s="417"/>
      <c r="IF540" s="417"/>
      <c r="IG540" s="417"/>
      <c r="IH540" s="417"/>
      <c r="II540" s="417"/>
      <c r="IJ540" s="417"/>
      <c r="IK540" s="417"/>
      <c r="IL540" s="417"/>
      <c r="IM540" s="417"/>
      <c r="IN540" s="417"/>
      <c r="IO540" s="417"/>
      <c r="IP540" s="417"/>
      <c r="IQ540" s="417"/>
      <c r="IR540" s="417"/>
      <c r="IS540" s="417"/>
      <c r="IT540" s="417"/>
      <c r="IU540" s="417"/>
      <c r="IV540" s="417"/>
    </row>
    <row r="541" customFormat="false" ht="12.75" hidden="false" customHeight="false" outlineLevel="0" collapsed="false">
      <c r="ID541" s="417"/>
      <c r="IE541" s="417"/>
      <c r="IF541" s="417"/>
      <c r="IG541" s="417"/>
      <c r="IH541" s="417"/>
      <c r="II541" s="417"/>
      <c r="IJ541" s="417"/>
      <c r="IK541" s="417"/>
      <c r="IL541" s="417"/>
      <c r="IM541" s="417"/>
      <c r="IN541" s="417"/>
      <c r="IO541" s="417"/>
      <c r="IP541" s="417"/>
      <c r="IQ541" s="417"/>
      <c r="IR541" s="417"/>
      <c r="IS541" s="417"/>
      <c r="IT541" s="417"/>
      <c r="IU541" s="417"/>
      <c r="IV541" s="417"/>
    </row>
    <row r="542" customFormat="false" ht="12.75" hidden="false" customHeight="false" outlineLevel="0" collapsed="false">
      <c r="ID542" s="417"/>
      <c r="IE542" s="417"/>
      <c r="IF542" s="417"/>
      <c r="IG542" s="417"/>
      <c r="IH542" s="417"/>
      <c r="II542" s="417"/>
      <c r="IJ542" s="417"/>
      <c r="IK542" s="417"/>
      <c r="IL542" s="417"/>
      <c r="IM542" s="417"/>
      <c r="IN542" s="417"/>
      <c r="IO542" s="417"/>
      <c r="IP542" s="417"/>
      <c r="IQ542" s="417"/>
      <c r="IR542" s="417"/>
      <c r="IS542" s="417"/>
      <c r="IT542" s="417"/>
      <c r="IU542" s="417"/>
      <c r="IV542" s="417"/>
    </row>
    <row r="543" customFormat="false" ht="12.75" hidden="false" customHeight="false" outlineLevel="0" collapsed="false">
      <c r="ID543" s="417"/>
      <c r="IE543" s="417"/>
      <c r="IF543" s="417"/>
      <c r="IG543" s="417"/>
      <c r="IH543" s="417"/>
      <c r="II543" s="417"/>
      <c r="IJ543" s="417"/>
      <c r="IK543" s="417"/>
      <c r="IL543" s="417"/>
      <c r="IM543" s="417"/>
      <c r="IN543" s="417"/>
      <c r="IO543" s="417"/>
      <c r="IP543" s="417"/>
      <c r="IQ543" s="417"/>
      <c r="IR543" s="417"/>
      <c r="IS543" s="417"/>
      <c r="IT543" s="417"/>
      <c r="IU543" s="417"/>
      <c r="IV543" s="417"/>
    </row>
    <row r="544" customFormat="false" ht="12.75" hidden="false" customHeight="false" outlineLevel="0" collapsed="false">
      <c r="ID544" s="417"/>
      <c r="IE544" s="417"/>
      <c r="IF544" s="417"/>
      <c r="IG544" s="417"/>
      <c r="IH544" s="417"/>
      <c r="II544" s="417"/>
      <c r="IJ544" s="417"/>
      <c r="IK544" s="417"/>
      <c r="IL544" s="417"/>
      <c r="IM544" s="417"/>
      <c r="IN544" s="417"/>
      <c r="IO544" s="417"/>
      <c r="IP544" s="417"/>
      <c r="IQ544" s="417"/>
      <c r="IR544" s="417"/>
      <c r="IS544" s="417"/>
      <c r="IT544" s="417"/>
      <c r="IU544" s="417"/>
      <c r="IV544" s="417"/>
    </row>
    <row r="545" customFormat="false" ht="12.75" hidden="false" customHeight="false" outlineLevel="0" collapsed="false">
      <c r="ID545" s="417"/>
      <c r="IE545" s="417"/>
      <c r="IF545" s="417"/>
      <c r="IG545" s="417"/>
      <c r="IH545" s="417"/>
      <c r="II545" s="417"/>
      <c r="IJ545" s="417"/>
      <c r="IK545" s="417"/>
      <c r="IL545" s="417"/>
      <c r="IM545" s="417"/>
      <c r="IN545" s="417"/>
      <c r="IO545" s="417"/>
      <c r="IP545" s="417"/>
      <c r="IQ545" s="417"/>
      <c r="IR545" s="417"/>
      <c r="IS545" s="417"/>
      <c r="IT545" s="417"/>
      <c r="IU545" s="417"/>
      <c r="IV545" s="417"/>
    </row>
    <row r="546" customFormat="false" ht="12.75" hidden="false" customHeight="false" outlineLevel="0" collapsed="false">
      <c r="ID546" s="417"/>
      <c r="IE546" s="417"/>
      <c r="IF546" s="417"/>
      <c r="IG546" s="417"/>
      <c r="IH546" s="417"/>
      <c r="II546" s="417"/>
      <c r="IJ546" s="417"/>
      <c r="IK546" s="417"/>
      <c r="IL546" s="417"/>
      <c r="IM546" s="417"/>
      <c r="IN546" s="417"/>
      <c r="IO546" s="417"/>
      <c r="IP546" s="417"/>
      <c r="IQ546" s="417"/>
      <c r="IR546" s="417"/>
      <c r="IS546" s="417"/>
      <c r="IT546" s="417"/>
      <c r="IU546" s="417"/>
      <c r="IV546" s="417"/>
    </row>
    <row r="547" customFormat="false" ht="12.75" hidden="false" customHeight="false" outlineLevel="0" collapsed="false">
      <c r="ID547" s="417"/>
      <c r="IE547" s="417"/>
      <c r="IF547" s="417"/>
      <c r="IG547" s="417"/>
      <c r="IH547" s="417"/>
      <c r="II547" s="417"/>
      <c r="IJ547" s="417"/>
      <c r="IK547" s="417"/>
      <c r="IL547" s="417"/>
      <c r="IM547" s="417"/>
      <c r="IN547" s="417"/>
      <c r="IO547" s="417"/>
      <c r="IP547" s="417"/>
      <c r="IQ547" s="417"/>
      <c r="IR547" s="417"/>
      <c r="IS547" s="417"/>
      <c r="IT547" s="417"/>
      <c r="IU547" s="417"/>
      <c r="IV547" s="417"/>
    </row>
    <row r="548" customFormat="false" ht="12.75" hidden="false" customHeight="false" outlineLevel="0" collapsed="false">
      <c r="ID548" s="417"/>
      <c r="IE548" s="417"/>
      <c r="IF548" s="417"/>
      <c r="IG548" s="417"/>
      <c r="IH548" s="417"/>
      <c r="II548" s="417"/>
      <c r="IJ548" s="417"/>
      <c r="IK548" s="417"/>
      <c r="IL548" s="417"/>
      <c r="IM548" s="417"/>
      <c r="IN548" s="417"/>
      <c r="IO548" s="417"/>
      <c r="IP548" s="417"/>
      <c r="IQ548" s="417"/>
      <c r="IR548" s="417"/>
      <c r="IS548" s="417"/>
      <c r="IT548" s="417"/>
      <c r="IU548" s="417"/>
      <c r="IV548" s="417"/>
    </row>
    <row r="549" customFormat="false" ht="12.75" hidden="false" customHeight="false" outlineLevel="0" collapsed="false">
      <c r="ID549" s="417"/>
      <c r="IE549" s="417"/>
      <c r="IF549" s="417"/>
      <c r="IG549" s="417"/>
      <c r="IH549" s="417"/>
      <c r="II549" s="417"/>
      <c r="IJ549" s="417"/>
      <c r="IK549" s="417"/>
      <c r="IL549" s="417"/>
      <c r="IM549" s="417"/>
      <c r="IN549" s="417"/>
      <c r="IO549" s="417"/>
      <c r="IP549" s="417"/>
      <c r="IQ549" s="417"/>
      <c r="IR549" s="417"/>
      <c r="IS549" s="417"/>
      <c r="IT549" s="417"/>
      <c r="IU549" s="417"/>
      <c r="IV549" s="417"/>
    </row>
    <row r="550" customFormat="false" ht="12.75" hidden="false" customHeight="false" outlineLevel="0" collapsed="false">
      <c r="ID550" s="417"/>
      <c r="IE550" s="417"/>
      <c r="IF550" s="417"/>
      <c r="IG550" s="417"/>
      <c r="IH550" s="417"/>
      <c r="II550" s="417"/>
      <c r="IJ550" s="417"/>
      <c r="IK550" s="417"/>
      <c r="IL550" s="417"/>
      <c r="IM550" s="417"/>
      <c r="IN550" s="417"/>
      <c r="IO550" s="417"/>
      <c r="IP550" s="417"/>
      <c r="IQ550" s="417"/>
      <c r="IR550" s="417"/>
      <c r="IS550" s="417"/>
      <c r="IT550" s="417"/>
      <c r="IU550" s="417"/>
      <c r="IV550" s="417"/>
    </row>
    <row r="551" customFormat="false" ht="12.75" hidden="false" customHeight="false" outlineLevel="0" collapsed="false">
      <c r="ID551" s="417"/>
      <c r="IE551" s="417"/>
      <c r="IF551" s="417"/>
      <c r="IG551" s="417"/>
      <c r="IH551" s="417"/>
      <c r="II551" s="417"/>
      <c r="IJ551" s="417"/>
      <c r="IK551" s="417"/>
      <c r="IL551" s="417"/>
      <c r="IM551" s="417"/>
      <c r="IN551" s="417"/>
      <c r="IO551" s="417"/>
      <c r="IP551" s="417"/>
      <c r="IQ551" s="417"/>
      <c r="IR551" s="417"/>
      <c r="IS551" s="417"/>
      <c r="IT551" s="417"/>
      <c r="IU551" s="417"/>
      <c r="IV551" s="417"/>
    </row>
    <row r="552" customFormat="false" ht="12.75" hidden="false" customHeight="false" outlineLevel="0" collapsed="false">
      <c r="ID552" s="417"/>
      <c r="IE552" s="417"/>
      <c r="IF552" s="417"/>
      <c r="IG552" s="417"/>
      <c r="IH552" s="417"/>
      <c r="II552" s="417"/>
      <c r="IJ552" s="417"/>
      <c r="IK552" s="417"/>
      <c r="IL552" s="417"/>
      <c r="IM552" s="417"/>
      <c r="IN552" s="417"/>
      <c r="IO552" s="417"/>
      <c r="IP552" s="417"/>
      <c r="IQ552" s="417"/>
      <c r="IR552" s="417"/>
      <c r="IS552" s="417"/>
      <c r="IT552" s="417"/>
      <c r="IU552" s="417"/>
      <c r="IV552" s="417"/>
    </row>
    <row r="553" customFormat="false" ht="12.75" hidden="false" customHeight="false" outlineLevel="0" collapsed="false">
      <c r="ID553" s="417"/>
      <c r="IE553" s="417"/>
      <c r="IF553" s="417"/>
      <c r="IG553" s="417"/>
      <c r="IH553" s="417"/>
      <c r="II553" s="417"/>
      <c r="IJ553" s="417"/>
      <c r="IK553" s="417"/>
      <c r="IL553" s="417"/>
      <c r="IM553" s="417"/>
      <c r="IN553" s="417"/>
      <c r="IO553" s="417"/>
      <c r="IP553" s="417"/>
      <c r="IQ553" s="417"/>
      <c r="IR553" s="417"/>
      <c r="IS553" s="417"/>
      <c r="IT553" s="417"/>
      <c r="IU553" s="417"/>
      <c r="IV553" s="417"/>
    </row>
    <row r="554" customFormat="false" ht="12.75" hidden="false" customHeight="false" outlineLevel="0" collapsed="false">
      <c r="ID554" s="417"/>
      <c r="IE554" s="417"/>
      <c r="IF554" s="417"/>
      <c r="IG554" s="417"/>
      <c r="IH554" s="417"/>
      <c r="II554" s="417"/>
      <c r="IJ554" s="417"/>
      <c r="IK554" s="417"/>
      <c r="IL554" s="417"/>
      <c r="IM554" s="417"/>
      <c r="IN554" s="417"/>
      <c r="IO554" s="417"/>
      <c r="IP554" s="417"/>
      <c r="IQ554" s="417"/>
      <c r="IR554" s="417"/>
      <c r="IS554" s="417"/>
      <c r="IT554" s="417"/>
      <c r="IU554" s="417"/>
      <c r="IV554" s="417"/>
    </row>
    <row r="555" customFormat="false" ht="12.75" hidden="false" customHeight="false" outlineLevel="0" collapsed="false">
      <c r="ID555" s="417"/>
      <c r="IE555" s="417"/>
      <c r="IF555" s="417"/>
      <c r="IG555" s="417"/>
      <c r="IH555" s="417"/>
      <c r="II555" s="417"/>
      <c r="IJ555" s="417"/>
      <c r="IK555" s="417"/>
      <c r="IL555" s="417"/>
      <c r="IM555" s="417"/>
      <c r="IN555" s="417"/>
      <c r="IO555" s="417"/>
      <c r="IP555" s="417"/>
      <c r="IQ555" s="417"/>
      <c r="IR555" s="417"/>
      <c r="IS555" s="417"/>
      <c r="IT555" s="417"/>
      <c r="IU555" s="417"/>
      <c r="IV555" s="417"/>
    </row>
    <row r="556" customFormat="false" ht="12.75" hidden="false" customHeight="false" outlineLevel="0" collapsed="false">
      <c r="ID556" s="417"/>
      <c r="IE556" s="417"/>
      <c r="IF556" s="417"/>
      <c r="IG556" s="417"/>
      <c r="IH556" s="417"/>
      <c r="II556" s="417"/>
      <c r="IJ556" s="417"/>
      <c r="IK556" s="417"/>
      <c r="IL556" s="417"/>
      <c r="IM556" s="417"/>
      <c r="IN556" s="417"/>
      <c r="IO556" s="417"/>
      <c r="IP556" s="417"/>
      <c r="IQ556" s="417"/>
      <c r="IR556" s="417"/>
      <c r="IS556" s="417"/>
      <c r="IT556" s="417"/>
      <c r="IU556" s="417"/>
      <c r="IV556" s="417"/>
    </row>
    <row r="557" customFormat="false" ht="12.75" hidden="false" customHeight="false" outlineLevel="0" collapsed="false">
      <c r="ID557" s="417"/>
      <c r="IE557" s="417"/>
      <c r="IF557" s="417"/>
      <c r="IG557" s="417"/>
      <c r="IH557" s="417"/>
      <c r="II557" s="417"/>
      <c r="IJ557" s="417"/>
      <c r="IK557" s="417"/>
      <c r="IL557" s="417"/>
      <c r="IM557" s="417"/>
      <c r="IN557" s="417"/>
      <c r="IO557" s="417"/>
      <c r="IP557" s="417"/>
      <c r="IQ557" s="417"/>
      <c r="IR557" s="417"/>
      <c r="IS557" s="417"/>
      <c r="IT557" s="417"/>
      <c r="IU557" s="417"/>
      <c r="IV557" s="417"/>
    </row>
    <row r="558" customFormat="false" ht="12.75" hidden="false" customHeight="false" outlineLevel="0" collapsed="false">
      <c r="ID558" s="417"/>
      <c r="IE558" s="417"/>
      <c r="IF558" s="417"/>
      <c r="IG558" s="417"/>
      <c r="IH558" s="417"/>
      <c r="II558" s="417"/>
      <c r="IJ558" s="417"/>
      <c r="IK558" s="417"/>
      <c r="IL558" s="417"/>
      <c r="IM558" s="417"/>
      <c r="IN558" s="417"/>
      <c r="IO558" s="417"/>
      <c r="IP558" s="417"/>
      <c r="IQ558" s="417"/>
      <c r="IR558" s="417"/>
      <c r="IS558" s="417"/>
      <c r="IT558" s="417"/>
      <c r="IU558" s="417"/>
      <c r="IV558" s="417"/>
    </row>
    <row r="559" customFormat="false" ht="12.75" hidden="false" customHeight="false" outlineLevel="0" collapsed="false">
      <c r="ID559" s="417"/>
      <c r="IE559" s="417"/>
      <c r="IF559" s="417"/>
      <c r="IG559" s="417"/>
      <c r="IH559" s="417"/>
      <c r="II559" s="417"/>
      <c r="IJ559" s="417"/>
      <c r="IK559" s="417"/>
      <c r="IL559" s="417"/>
      <c r="IM559" s="417"/>
      <c r="IN559" s="417"/>
      <c r="IO559" s="417"/>
      <c r="IP559" s="417"/>
      <c r="IQ559" s="417"/>
      <c r="IR559" s="417"/>
      <c r="IS559" s="417"/>
      <c r="IT559" s="417"/>
      <c r="IU559" s="417"/>
      <c r="IV559" s="417"/>
    </row>
    <row r="560" customFormat="false" ht="12.75" hidden="false" customHeight="false" outlineLevel="0" collapsed="false">
      <c r="ID560" s="417"/>
      <c r="IE560" s="417"/>
      <c r="IF560" s="417"/>
      <c r="IG560" s="417"/>
      <c r="IH560" s="417"/>
      <c r="II560" s="417"/>
      <c r="IJ560" s="417"/>
      <c r="IK560" s="417"/>
      <c r="IL560" s="417"/>
      <c r="IM560" s="417"/>
      <c r="IN560" s="417"/>
      <c r="IO560" s="417"/>
      <c r="IP560" s="417"/>
      <c r="IQ560" s="417"/>
      <c r="IR560" s="417"/>
      <c r="IS560" s="417"/>
      <c r="IT560" s="417"/>
      <c r="IU560" s="417"/>
      <c r="IV560" s="417"/>
    </row>
    <row r="561" customFormat="false" ht="12.75" hidden="false" customHeight="false" outlineLevel="0" collapsed="false">
      <c r="ID561" s="417"/>
      <c r="IE561" s="417"/>
      <c r="IF561" s="417"/>
      <c r="IG561" s="417"/>
      <c r="IH561" s="417"/>
      <c r="II561" s="417"/>
      <c r="IJ561" s="417"/>
      <c r="IK561" s="417"/>
      <c r="IL561" s="417"/>
      <c r="IM561" s="417"/>
      <c r="IN561" s="417"/>
      <c r="IO561" s="417"/>
      <c r="IP561" s="417"/>
      <c r="IQ561" s="417"/>
      <c r="IR561" s="417"/>
      <c r="IS561" s="417"/>
      <c r="IT561" s="417"/>
      <c r="IU561" s="417"/>
      <c r="IV561" s="417"/>
    </row>
    <row r="562" customFormat="false" ht="12.75" hidden="false" customHeight="false" outlineLevel="0" collapsed="false">
      <c r="ID562" s="417"/>
      <c r="IE562" s="417"/>
      <c r="IF562" s="417"/>
      <c r="IG562" s="417"/>
      <c r="IH562" s="417"/>
      <c r="II562" s="417"/>
      <c r="IJ562" s="417"/>
      <c r="IK562" s="417"/>
      <c r="IL562" s="417"/>
      <c r="IM562" s="417"/>
      <c r="IN562" s="417"/>
      <c r="IO562" s="417"/>
      <c r="IP562" s="417"/>
      <c r="IQ562" s="417"/>
      <c r="IR562" s="417"/>
      <c r="IS562" s="417"/>
      <c r="IT562" s="417"/>
      <c r="IU562" s="417"/>
      <c r="IV562" s="417"/>
    </row>
    <row r="563" customFormat="false" ht="12.75" hidden="false" customHeight="false" outlineLevel="0" collapsed="false">
      <c r="ID563" s="417"/>
      <c r="IE563" s="417"/>
      <c r="IF563" s="417"/>
      <c r="IG563" s="417"/>
      <c r="IH563" s="417"/>
      <c r="II563" s="417"/>
      <c r="IJ563" s="417"/>
      <c r="IK563" s="417"/>
      <c r="IL563" s="417"/>
      <c r="IM563" s="417"/>
      <c r="IN563" s="417"/>
      <c r="IO563" s="417"/>
      <c r="IP563" s="417"/>
      <c r="IQ563" s="417"/>
      <c r="IR563" s="417"/>
      <c r="IS563" s="417"/>
      <c r="IT563" s="417"/>
      <c r="IU563" s="417"/>
      <c r="IV563" s="417"/>
    </row>
    <row r="564" customFormat="false" ht="12.75" hidden="false" customHeight="false" outlineLevel="0" collapsed="false">
      <c r="ID564" s="417"/>
      <c r="IE564" s="417"/>
      <c r="IF564" s="417"/>
      <c r="IG564" s="417"/>
      <c r="IH564" s="417"/>
      <c r="II564" s="417"/>
      <c r="IJ564" s="417"/>
      <c r="IK564" s="417"/>
      <c r="IL564" s="417"/>
      <c r="IM564" s="417"/>
      <c r="IN564" s="417"/>
      <c r="IO564" s="417"/>
      <c r="IP564" s="417"/>
      <c r="IQ564" s="417"/>
      <c r="IR564" s="417"/>
      <c r="IS564" s="417"/>
      <c r="IT564" s="417"/>
      <c r="IU564" s="417"/>
      <c r="IV564" s="417"/>
    </row>
    <row r="565" customFormat="false" ht="12.75" hidden="false" customHeight="false" outlineLevel="0" collapsed="false">
      <c r="ID565" s="417"/>
      <c r="IE565" s="417"/>
      <c r="IF565" s="417"/>
      <c r="IG565" s="417"/>
      <c r="IH565" s="417"/>
      <c r="II565" s="417"/>
      <c r="IJ565" s="417"/>
      <c r="IK565" s="417"/>
      <c r="IL565" s="417"/>
      <c r="IM565" s="417"/>
      <c r="IN565" s="417"/>
      <c r="IO565" s="417"/>
      <c r="IP565" s="417"/>
      <c r="IQ565" s="417"/>
      <c r="IR565" s="417"/>
      <c r="IS565" s="417"/>
      <c r="IT565" s="417"/>
      <c r="IU565" s="417"/>
      <c r="IV565" s="417"/>
    </row>
    <row r="566" customFormat="false" ht="12.75" hidden="false" customHeight="false" outlineLevel="0" collapsed="false">
      <c r="ID566" s="417"/>
      <c r="IE566" s="417"/>
      <c r="IF566" s="417"/>
      <c r="IG566" s="417"/>
      <c r="IH566" s="417"/>
      <c r="II566" s="417"/>
      <c r="IJ566" s="417"/>
      <c r="IK566" s="417"/>
      <c r="IL566" s="417"/>
      <c r="IM566" s="417"/>
      <c r="IN566" s="417"/>
      <c r="IO566" s="417"/>
      <c r="IP566" s="417"/>
      <c r="IQ566" s="417"/>
      <c r="IR566" s="417"/>
      <c r="IS566" s="417"/>
      <c r="IT566" s="417"/>
      <c r="IU566" s="417"/>
      <c r="IV566" s="417"/>
    </row>
    <row r="567" customFormat="false" ht="12.75" hidden="false" customHeight="false" outlineLevel="0" collapsed="false">
      <c r="ID567" s="417"/>
      <c r="IE567" s="417"/>
      <c r="IF567" s="417"/>
      <c r="IG567" s="417"/>
      <c r="IH567" s="417"/>
      <c r="II567" s="417"/>
      <c r="IJ567" s="417"/>
      <c r="IK567" s="417"/>
      <c r="IL567" s="417"/>
      <c r="IM567" s="417"/>
      <c r="IN567" s="417"/>
      <c r="IO567" s="417"/>
      <c r="IP567" s="417"/>
      <c r="IQ567" s="417"/>
      <c r="IR567" s="417"/>
      <c r="IS567" s="417"/>
      <c r="IT567" s="417"/>
      <c r="IU567" s="417"/>
      <c r="IV567" s="417"/>
    </row>
    <row r="568" customFormat="false" ht="12.75" hidden="false" customHeight="false" outlineLevel="0" collapsed="false">
      <c r="ID568" s="417"/>
      <c r="IE568" s="417"/>
      <c r="IF568" s="417"/>
      <c r="IG568" s="417"/>
      <c r="IH568" s="417"/>
      <c r="II568" s="417"/>
      <c r="IJ568" s="417"/>
      <c r="IK568" s="417"/>
      <c r="IL568" s="417"/>
      <c r="IM568" s="417"/>
      <c r="IN568" s="417"/>
      <c r="IO568" s="417"/>
      <c r="IP568" s="417"/>
      <c r="IQ568" s="417"/>
      <c r="IR568" s="417"/>
      <c r="IS568" s="417"/>
      <c r="IT568" s="417"/>
      <c r="IU568" s="417"/>
      <c r="IV568" s="417"/>
    </row>
    <row r="569" customFormat="false" ht="12.75" hidden="false" customHeight="false" outlineLevel="0" collapsed="false">
      <c r="ID569" s="417"/>
      <c r="IE569" s="417"/>
      <c r="IF569" s="417"/>
      <c r="IG569" s="417"/>
      <c r="IH569" s="417"/>
      <c r="II569" s="417"/>
      <c r="IJ569" s="417"/>
      <c r="IK569" s="417"/>
      <c r="IL569" s="417"/>
      <c r="IM569" s="417"/>
      <c r="IN569" s="417"/>
      <c r="IO569" s="417"/>
      <c r="IP569" s="417"/>
      <c r="IQ569" s="417"/>
      <c r="IR569" s="417"/>
      <c r="IS569" s="417"/>
      <c r="IT569" s="417"/>
      <c r="IU569" s="417"/>
      <c r="IV569" s="417"/>
    </row>
    <row r="570" customFormat="false" ht="12.75" hidden="false" customHeight="false" outlineLevel="0" collapsed="false">
      <c r="ID570" s="417"/>
      <c r="IE570" s="417"/>
      <c r="IF570" s="417"/>
      <c r="IG570" s="417"/>
      <c r="IH570" s="417"/>
      <c r="II570" s="417"/>
      <c r="IJ570" s="417"/>
      <c r="IK570" s="417"/>
      <c r="IL570" s="417"/>
      <c r="IM570" s="417"/>
      <c r="IN570" s="417"/>
      <c r="IO570" s="417"/>
      <c r="IP570" s="417"/>
      <c r="IQ570" s="417"/>
      <c r="IR570" s="417"/>
      <c r="IS570" s="417"/>
      <c r="IT570" s="417"/>
      <c r="IU570" s="417"/>
      <c r="IV570" s="417"/>
    </row>
    <row r="571" customFormat="false" ht="12.75" hidden="false" customHeight="false" outlineLevel="0" collapsed="false">
      <c r="ID571" s="417"/>
      <c r="IE571" s="417"/>
      <c r="IF571" s="417"/>
      <c r="IG571" s="417"/>
      <c r="IH571" s="417"/>
      <c r="II571" s="417"/>
      <c r="IJ571" s="417"/>
      <c r="IK571" s="417"/>
      <c r="IL571" s="417"/>
      <c r="IM571" s="417"/>
      <c r="IN571" s="417"/>
      <c r="IO571" s="417"/>
      <c r="IP571" s="417"/>
      <c r="IQ571" s="417"/>
      <c r="IR571" s="417"/>
      <c r="IS571" s="417"/>
      <c r="IT571" s="417"/>
      <c r="IU571" s="417"/>
      <c r="IV571" s="417"/>
    </row>
    <row r="572" customFormat="false" ht="12.75" hidden="false" customHeight="false" outlineLevel="0" collapsed="false">
      <c r="ID572" s="417"/>
      <c r="IE572" s="417"/>
      <c r="IF572" s="417"/>
      <c r="IG572" s="417"/>
      <c r="IH572" s="417"/>
      <c r="II572" s="417"/>
      <c r="IJ572" s="417"/>
      <c r="IK572" s="417"/>
      <c r="IL572" s="417"/>
      <c r="IM572" s="417"/>
      <c r="IN572" s="417"/>
      <c r="IO572" s="417"/>
      <c r="IP572" s="417"/>
      <c r="IQ572" s="417"/>
      <c r="IR572" s="417"/>
      <c r="IS572" s="417"/>
      <c r="IT572" s="417"/>
      <c r="IU572" s="417"/>
      <c r="IV572" s="417"/>
    </row>
    <row r="573" customFormat="false" ht="12.75" hidden="false" customHeight="false" outlineLevel="0" collapsed="false">
      <c r="ID573" s="417"/>
      <c r="IE573" s="417"/>
      <c r="IF573" s="417"/>
      <c r="IG573" s="417"/>
      <c r="IH573" s="417"/>
      <c r="II573" s="417"/>
      <c r="IJ573" s="417"/>
      <c r="IK573" s="417"/>
      <c r="IL573" s="417"/>
      <c r="IM573" s="417"/>
      <c r="IN573" s="417"/>
      <c r="IO573" s="417"/>
      <c r="IP573" s="417"/>
      <c r="IQ573" s="417"/>
      <c r="IR573" s="417"/>
      <c r="IS573" s="417"/>
      <c r="IT573" s="417"/>
      <c r="IU573" s="417"/>
      <c r="IV573" s="417"/>
    </row>
    <row r="574" customFormat="false" ht="12.75" hidden="false" customHeight="false" outlineLevel="0" collapsed="false">
      <c r="ID574" s="417"/>
      <c r="IE574" s="417"/>
      <c r="IF574" s="417"/>
      <c r="IG574" s="417"/>
      <c r="IH574" s="417"/>
      <c r="II574" s="417"/>
      <c r="IJ574" s="417"/>
      <c r="IK574" s="417"/>
      <c r="IL574" s="417"/>
      <c r="IM574" s="417"/>
      <c r="IN574" s="417"/>
      <c r="IO574" s="417"/>
      <c r="IP574" s="417"/>
      <c r="IQ574" s="417"/>
      <c r="IR574" s="417"/>
      <c r="IS574" s="417"/>
      <c r="IT574" s="417"/>
      <c r="IU574" s="417"/>
      <c r="IV574" s="417"/>
    </row>
    <row r="575" customFormat="false" ht="12.75" hidden="false" customHeight="false" outlineLevel="0" collapsed="false">
      <c r="ID575" s="417"/>
      <c r="IE575" s="417"/>
      <c r="IF575" s="417"/>
      <c r="IG575" s="417"/>
      <c r="IH575" s="417"/>
      <c r="II575" s="417"/>
      <c r="IJ575" s="417"/>
      <c r="IK575" s="417"/>
      <c r="IL575" s="417"/>
      <c r="IM575" s="417"/>
      <c r="IN575" s="417"/>
      <c r="IO575" s="417"/>
      <c r="IP575" s="417"/>
      <c r="IQ575" s="417"/>
      <c r="IR575" s="417"/>
      <c r="IS575" s="417"/>
      <c r="IT575" s="417"/>
      <c r="IU575" s="417"/>
      <c r="IV575" s="417"/>
    </row>
    <row r="576" customFormat="false" ht="12.75" hidden="false" customHeight="false" outlineLevel="0" collapsed="false">
      <c r="ID576" s="417"/>
      <c r="IE576" s="417"/>
      <c r="IF576" s="417"/>
      <c r="IG576" s="417"/>
      <c r="IH576" s="417"/>
      <c r="II576" s="417"/>
      <c r="IJ576" s="417"/>
      <c r="IK576" s="417"/>
      <c r="IL576" s="417"/>
      <c r="IM576" s="417"/>
      <c r="IN576" s="417"/>
      <c r="IO576" s="417"/>
      <c r="IP576" s="417"/>
      <c r="IQ576" s="417"/>
      <c r="IR576" s="417"/>
      <c r="IS576" s="417"/>
      <c r="IT576" s="417"/>
      <c r="IU576" s="417"/>
      <c r="IV576" s="417"/>
    </row>
    <row r="577" customFormat="false" ht="12.75" hidden="false" customHeight="false" outlineLevel="0" collapsed="false">
      <c r="ID577" s="417"/>
      <c r="IE577" s="417"/>
      <c r="IF577" s="417"/>
      <c r="IG577" s="417"/>
      <c r="IH577" s="417"/>
      <c r="II577" s="417"/>
      <c r="IJ577" s="417"/>
      <c r="IK577" s="417"/>
      <c r="IL577" s="417"/>
      <c r="IM577" s="417"/>
      <c r="IN577" s="417"/>
      <c r="IO577" s="417"/>
      <c r="IP577" s="417"/>
      <c r="IQ577" s="417"/>
      <c r="IR577" s="417"/>
      <c r="IS577" s="417"/>
      <c r="IT577" s="417"/>
      <c r="IU577" s="417"/>
      <c r="IV577" s="417"/>
    </row>
    <row r="578" customFormat="false" ht="12.75" hidden="false" customHeight="false" outlineLevel="0" collapsed="false">
      <c r="ID578" s="417"/>
      <c r="IE578" s="417"/>
      <c r="IF578" s="417"/>
      <c r="IG578" s="417"/>
      <c r="IH578" s="417"/>
      <c r="II578" s="417"/>
      <c r="IJ578" s="417"/>
      <c r="IK578" s="417"/>
      <c r="IL578" s="417"/>
      <c r="IM578" s="417"/>
      <c r="IN578" s="417"/>
      <c r="IO578" s="417"/>
      <c r="IP578" s="417"/>
      <c r="IQ578" s="417"/>
      <c r="IR578" s="417"/>
      <c r="IS578" s="417"/>
      <c r="IT578" s="417"/>
      <c r="IU578" s="417"/>
      <c r="IV578" s="417"/>
    </row>
    <row r="579" customFormat="false" ht="12.75" hidden="false" customHeight="false" outlineLevel="0" collapsed="false">
      <c r="ID579" s="417"/>
      <c r="IE579" s="417"/>
      <c r="IF579" s="417"/>
      <c r="IG579" s="417"/>
      <c r="IH579" s="417"/>
      <c r="II579" s="417"/>
      <c r="IJ579" s="417"/>
      <c r="IK579" s="417"/>
      <c r="IL579" s="417"/>
      <c r="IM579" s="417"/>
      <c r="IN579" s="417"/>
      <c r="IO579" s="417"/>
      <c r="IP579" s="417"/>
      <c r="IQ579" s="417"/>
      <c r="IR579" s="417"/>
      <c r="IS579" s="417"/>
      <c r="IT579" s="417"/>
      <c r="IU579" s="417"/>
      <c r="IV579" s="417"/>
    </row>
    <row r="580" customFormat="false" ht="12.75" hidden="false" customHeight="false" outlineLevel="0" collapsed="false">
      <c r="ID580" s="417"/>
      <c r="IE580" s="417"/>
      <c r="IF580" s="417"/>
      <c r="IG580" s="417"/>
      <c r="IH580" s="417"/>
      <c r="II580" s="417"/>
      <c r="IJ580" s="417"/>
      <c r="IK580" s="417"/>
      <c r="IL580" s="417"/>
      <c r="IM580" s="417"/>
      <c r="IN580" s="417"/>
      <c r="IO580" s="417"/>
      <c r="IP580" s="417"/>
      <c r="IQ580" s="417"/>
      <c r="IR580" s="417"/>
      <c r="IS580" s="417"/>
      <c r="IT580" s="417"/>
      <c r="IU580" s="417"/>
      <c r="IV580" s="417"/>
    </row>
    <row r="581" customFormat="false" ht="12.75" hidden="false" customHeight="false" outlineLevel="0" collapsed="false">
      <c r="ID581" s="417"/>
      <c r="IE581" s="417"/>
      <c r="IF581" s="417"/>
      <c r="IG581" s="417"/>
      <c r="IH581" s="417"/>
      <c r="II581" s="417"/>
      <c r="IJ581" s="417"/>
      <c r="IK581" s="417"/>
      <c r="IL581" s="417"/>
      <c r="IM581" s="417"/>
      <c r="IN581" s="417"/>
      <c r="IO581" s="417"/>
      <c r="IP581" s="417"/>
      <c r="IQ581" s="417"/>
      <c r="IR581" s="417"/>
      <c r="IS581" s="417"/>
      <c r="IT581" s="417"/>
      <c r="IU581" s="417"/>
      <c r="IV581" s="417"/>
    </row>
    <row r="582" customFormat="false" ht="12.75" hidden="false" customHeight="false" outlineLevel="0" collapsed="false">
      <c r="ID582" s="417"/>
      <c r="IE582" s="417"/>
      <c r="IF582" s="417"/>
      <c r="IG582" s="417"/>
      <c r="IH582" s="417"/>
      <c r="II582" s="417"/>
      <c r="IJ582" s="417"/>
      <c r="IK582" s="417"/>
      <c r="IL582" s="417"/>
      <c r="IM582" s="417"/>
      <c r="IN582" s="417"/>
      <c r="IO582" s="417"/>
      <c r="IP582" s="417"/>
      <c r="IQ582" s="417"/>
      <c r="IR582" s="417"/>
      <c r="IS582" s="417"/>
      <c r="IT582" s="417"/>
      <c r="IU582" s="417"/>
      <c r="IV582" s="417"/>
    </row>
    <row r="583" customFormat="false" ht="12.75" hidden="false" customHeight="false" outlineLevel="0" collapsed="false">
      <c r="ID583" s="417"/>
      <c r="IE583" s="417"/>
      <c r="IF583" s="417"/>
      <c r="IG583" s="417"/>
      <c r="IH583" s="417"/>
      <c r="II583" s="417"/>
      <c r="IJ583" s="417"/>
      <c r="IK583" s="417"/>
      <c r="IL583" s="417"/>
      <c r="IM583" s="417"/>
      <c r="IN583" s="417"/>
      <c r="IO583" s="417"/>
      <c r="IP583" s="417"/>
      <c r="IQ583" s="417"/>
      <c r="IR583" s="417"/>
      <c r="IS583" s="417"/>
      <c r="IT583" s="417"/>
      <c r="IU583" s="417"/>
      <c r="IV583" s="417"/>
    </row>
    <row r="584" customFormat="false" ht="12.75" hidden="false" customHeight="false" outlineLevel="0" collapsed="false">
      <c r="ID584" s="417"/>
      <c r="IE584" s="417"/>
      <c r="IF584" s="417"/>
      <c r="IG584" s="417"/>
      <c r="IH584" s="417"/>
      <c r="II584" s="417"/>
      <c r="IJ584" s="417"/>
      <c r="IK584" s="417"/>
      <c r="IL584" s="417"/>
      <c r="IM584" s="417"/>
      <c r="IN584" s="417"/>
      <c r="IO584" s="417"/>
      <c r="IP584" s="417"/>
      <c r="IQ584" s="417"/>
      <c r="IR584" s="417"/>
      <c r="IS584" s="417"/>
      <c r="IT584" s="417"/>
      <c r="IU584" s="417"/>
      <c r="IV584" s="417"/>
    </row>
    <row r="585" customFormat="false" ht="12.75" hidden="false" customHeight="false" outlineLevel="0" collapsed="false">
      <c r="ID585" s="417"/>
      <c r="IE585" s="417"/>
      <c r="IF585" s="417"/>
      <c r="IG585" s="417"/>
      <c r="IH585" s="417"/>
      <c r="II585" s="417"/>
      <c r="IJ585" s="417"/>
      <c r="IK585" s="417"/>
      <c r="IL585" s="417"/>
      <c r="IM585" s="417"/>
      <c r="IN585" s="417"/>
      <c r="IO585" s="417"/>
      <c r="IP585" s="417"/>
      <c r="IQ585" s="417"/>
      <c r="IR585" s="417"/>
      <c r="IS585" s="417"/>
      <c r="IT585" s="417"/>
      <c r="IU585" s="417"/>
      <c r="IV585" s="417"/>
    </row>
    <row r="586" customFormat="false" ht="12.75" hidden="false" customHeight="false" outlineLevel="0" collapsed="false">
      <c r="ID586" s="417"/>
      <c r="IE586" s="417"/>
      <c r="IF586" s="417"/>
      <c r="IG586" s="417"/>
      <c r="IH586" s="417"/>
      <c r="II586" s="417"/>
      <c r="IJ586" s="417"/>
      <c r="IK586" s="417"/>
      <c r="IL586" s="417"/>
      <c r="IM586" s="417"/>
      <c r="IN586" s="417"/>
      <c r="IO586" s="417"/>
      <c r="IP586" s="417"/>
      <c r="IQ586" s="417"/>
      <c r="IR586" s="417"/>
      <c r="IS586" s="417"/>
      <c r="IT586" s="417"/>
      <c r="IU586" s="417"/>
      <c r="IV586" s="417"/>
    </row>
    <row r="587" customFormat="false" ht="12.75" hidden="false" customHeight="false" outlineLevel="0" collapsed="false">
      <c r="ID587" s="417"/>
      <c r="IE587" s="417"/>
      <c r="IF587" s="417"/>
      <c r="IG587" s="417"/>
      <c r="IH587" s="417"/>
      <c r="II587" s="417"/>
      <c r="IJ587" s="417"/>
      <c r="IK587" s="417"/>
      <c r="IL587" s="417"/>
      <c r="IM587" s="417"/>
      <c r="IN587" s="417"/>
      <c r="IO587" s="417"/>
      <c r="IP587" s="417"/>
      <c r="IQ587" s="417"/>
      <c r="IR587" s="417"/>
      <c r="IS587" s="417"/>
      <c r="IT587" s="417"/>
      <c r="IU587" s="417"/>
      <c r="IV587" s="417"/>
    </row>
    <row r="588" customFormat="false" ht="12.75" hidden="false" customHeight="false" outlineLevel="0" collapsed="false">
      <c r="ID588" s="417"/>
      <c r="IE588" s="417"/>
      <c r="IF588" s="417"/>
      <c r="IG588" s="417"/>
      <c r="IH588" s="417"/>
      <c r="II588" s="417"/>
      <c r="IJ588" s="417"/>
      <c r="IK588" s="417"/>
      <c r="IL588" s="417"/>
      <c r="IM588" s="417"/>
      <c r="IN588" s="417"/>
      <c r="IO588" s="417"/>
      <c r="IP588" s="417"/>
      <c r="IQ588" s="417"/>
      <c r="IR588" s="417"/>
      <c r="IS588" s="417"/>
      <c r="IT588" s="417"/>
      <c r="IU588" s="417"/>
      <c r="IV588" s="417"/>
    </row>
    <row r="589" customFormat="false" ht="12.75" hidden="false" customHeight="false" outlineLevel="0" collapsed="false">
      <c r="ID589" s="417"/>
      <c r="IE589" s="417"/>
      <c r="IF589" s="417"/>
      <c r="IG589" s="417"/>
      <c r="IH589" s="417"/>
      <c r="II589" s="417"/>
      <c r="IJ589" s="417"/>
      <c r="IK589" s="417"/>
      <c r="IL589" s="417"/>
      <c r="IM589" s="417"/>
      <c r="IN589" s="417"/>
      <c r="IO589" s="417"/>
      <c r="IP589" s="417"/>
      <c r="IQ589" s="417"/>
      <c r="IR589" s="417"/>
      <c r="IS589" s="417"/>
      <c r="IT589" s="417"/>
      <c r="IU589" s="417"/>
      <c r="IV589" s="417"/>
    </row>
    <row r="590" customFormat="false" ht="12.75" hidden="false" customHeight="false" outlineLevel="0" collapsed="false">
      <c r="ID590" s="417"/>
      <c r="IE590" s="417"/>
      <c r="IF590" s="417"/>
      <c r="IG590" s="417"/>
      <c r="IH590" s="417"/>
      <c r="II590" s="417"/>
      <c r="IJ590" s="417"/>
      <c r="IK590" s="417"/>
      <c r="IL590" s="417"/>
      <c r="IM590" s="417"/>
      <c r="IN590" s="417"/>
      <c r="IO590" s="417"/>
      <c r="IP590" s="417"/>
      <c r="IQ590" s="417"/>
      <c r="IR590" s="417"/>
      <c r="IS590" s="417"/>
      <c r="IT590" s="417"/>
      <c r="IU590" s="417"/>
      <c r="IV590" s="417"/>
    </row>
    <row r="591" customFormat="false" ht="12.75" hidden="false" customHeight="false" outlineLevel="0" collapsed="false">
      <c r="ID591" s="417"/>
      <c r="IE591" s="417"/>
      <c r="IF591" s="417"/>
      <c r="IG591" s="417"/>
      <c r="IH591" s="417"/>
      <c r="II591" s="417"/>
      <c r="IJ591" s="417"/>
      <c r="IK591" s="417"/>
      <c r="IL591" s="417"/>
      <c r="IM591" s="417"/>
      <c r="IN591" s="417"/>
      <c r="IO591" s="417"/>
      <c r="IP591" s="417"/>
      <c r="IQ591" s="417"/>
      <c r="IR591" s="417"/>
      <c r="IS591" s="417"/>
      <c r="IT591" s="417"/>
      <c r="IU591" s="417"/>
      <c r="IV591" s="417"/>
    </row>
    <row r="592" customFormat="false" ht="12.75" hidden="false" customHeight="false" outlineLevel="0" collapsed="false">
      <c r="ID592" s="417"/>
      <c r="IE592" s="417"/>
      <c r="IF592" s="417"/>
      <c r="IG592" s="417"/>
      <c r="IH592" s="417"/>
      <c r="II592" s="417"/>
      <c r="IJ592" s="417"/>
      <c r="IK592" s="417"/>
      <c r="IL592" s="417"/>
      <c r="IM592" s="417"/>
      <c r="IN592" s="417"/>
      <c r="IO592" s="417"/>
      <c r="IP592" s="417"/>
      <c r="IQ592" s="417"/>
      <c r="IR592" s="417"/>
      <c r="IS592" s="417"/>
      <c r="IT592" s="417"/>
      <c r="IU592" s="417"/>
      <c r="IV592" s="417"/>
    </row>
    <row r="593" customFormat="false" ht="12.75" hidden="false" customHeight="false" outlineLevel="0" collapsed="false">
      <c r="ID593" s="417"/>
      <c r="IE593" s="417"/>
      <c r="IF593" s="417"/>
      <c r="IG593" s="417"/>
      <c r="IH593" s="417"/>
      <c r="II593" s="417"/>
      <c r="IJ593" s="417"/>
      <c r="IK593" s="417"/>
      <c r="IL593" s="417"/>
      <c r="IM593" s="417"/>
      <c r="IN593" s="417"/>
      <c r="IO593" s="417"/>
      <c r="IP593" s="417"/>
      <c r="IQ593" s="417"/>
      <c r="IR593" s="417"/>
      <c r="IS593" s="417"/>
      <c r="IT593" s="417"/>
      <c r="IU593" s="417"/>
      <c r="IV593" s="417"/>
    </row>
    <row r="594" customFormat="false" ht="12.75" hidden="false" customHeight="false" outlineLevel="0" collapsed="false">
      <c r="ID594" s="417"/>
      <c r="IE594" s="417"/>
      <c r="IF594" s="417"/>
      <c r="IG594" s="417"/>
      <c r="IH594" s="417"/>
      <c r="II594" s="417"/>
      <c r="IJ594" s="417"/>
      <c r="IK594" s="417"/>
      <c r="IL594" s="417"/>
      <c r="IM594" s="417"/>
      <c r="IN594" s="417"/>
      <c r="IO594" s="417"/>
      <c r="IP594" s="417"/>
      <c r="IQ594" s="417"/>
      <c r="IR594" s="417"/>
      <c r="IS594" s="417"/>
      <c r="IT594" s="417"/>
      <c r="IU594" s="417"/>
      <c r="IV594" s="417"/>
    </row>
    <row r="595" customFormat="false" ht="12.75" hidden="false" customHeight="false" outlineLevel="0" collapsed="false">
      <c r="ID595" s="417"/>
      <c r="IE595" s="417"/>
      <c r="IF595" s="417"/>
      <c r="IG595" s="417"/>
      <c r="IH595" s="417"/>
      <c r="II595" s="417"/>
      <c r="IJ595" s="417"/>
      <c r="IK595" s="417"/>
      <c r="IL595" s="417"/>
      <c r="IM595" s="417"/>
      <c r="IN595" s="417"/>
      <c r="IO595" s="417"/>
      <c r="IP595" s="417"/>
      <c r="IQ595" s="417"/>
      <c r="IR595" s="417"/>
      <c r="IS595" s="417"/>
      <c r="IT595" s="417"/>
      <c r="IU595" s="417"/>
      <c r="IV595" s="417"/>
    </row>
    <row r="596" customFormat="false" ht="12.75" hidden="false" customHeight="false" outlineLevel="0" collapsed="false">
      <c r="ID596" s="417"/>
      <c r="IE596" s="417"/>
      <c r="IF596" s="417"/>
      <c r="IG596" s="417"/>
      <c r="IH596" s="417"/>
      <c r="II596" s="417"/>
      <c r="IJ596" s="417"/>
      <c r="IK596" s="417"/>
      <c r="IL596" s="417"/>
      <c r="IM596" s="417"/>
      <c r="IN596" s="417"/>
      <c r="IO596" s="417"/>
      <c r="IP596" s="417"/>
      <c r="IQ596" s="417"/>
      <c r="IR596" s="417"/>
      <c r="IS596" s="417"/>
      <c r="IT596" s="417"/>
      <c r="IU596" s="417"/>
      <c r="IV596" s="417"/>
    </row>
    <row r="597" customFormat="false" ht="12.75" hidden="false" customHeight="false" outlineLevel="0" collapsed="false">
      <c r="ID597" s="417"/>
      <c r="IE597" s="417"/>
      <c r="IF597" s="417"/>
      <c r="IG597" s="417"/>
      <c r="IH597" s="417"/>
      <c r="II597" s="417"/>
      <c r="IJ597" s="417"/>
      <c r="IK597" s="417"/>
      <c r="IL597" s="417"/>
      <c r="IM597" s="417"/>
      <c r="IN597" s="417"/>
      <c r="IO597" s="417"/>
      <c r="IP597" s="417"/>
      <c r="IQ597" s="417"/>
      <c r="IR597" s="417"/>
      <c r="IS597" s="417"/>
      <c r="IT597" s="417"/>
      <c r="IU597" s="417"/>
      <c r="IV597" s="417"/>
    </row>
    <row r="598" customFormat="false" ht="12.75" hidden="false" customHeight="false" outlineLevel="0" collapsed="false">
      <c r="ID598" s="417"/>
      <c r="IE598" s="417"/>
      <c r="IF598" s="417"/>
      <c r="IG598" s="417"/>
      <c r="IH598" s="417"/>
      <c r="II598" s="417"/>
      <c r="IJ598" s="417"/>
      <c r="IK598" s="417"/>
      <c r="IL598" s="417"/>
      <c r="IM598" s="417"/>
      <c r="IN598" s="417"/>
      <c r="IO598" s="417"/>
      <c r="IP598" s="417"/>
      <c r="IQ598" s="417"/>
      <c r="IR598" s="417"/>
      <c r="IS598" s="417"/>
      <c r="IT598" s="417"/>
      <c r="IU598" s="417"/>
      <c r="IV598" s="417"/>
    </row>
    <row r="599" customFormat="false" ht="12.75" hidden="false" customHeight="false" outlineLevel="0" collapsed="false">
      <c r="ID599" s="417"/>
      <c r="IE599" s="417"/>
      <c r="IF599" s="417"/>
      <c r="IG599" s="417"/>
      <c r="IH599" s="417"/>
      <c r="II599" s="417"/>
      <c r="IJ599" s="417"/>
      <c r="IK599" s="417"/>
      <c r="IL599" s="417"/>
      <c r="IM599" s="417"/>
      <c r="IN599" s="417"/>
      <c r="IO599" s="417"/>
      <c r="IP599" s="417"/>
      <c r="IQ599" s="417"/>
      <c r="IR599" s="417"/>
      <c r="IS599" s="417"/>
      <c r="IT599" s="417"/>
      <c r="IU599" s="417"/>
      <c r="IV599" s="417"/>
    </row>
    <row r="600" customFormat="false" ht="12.75" hidden="false" customHeight="false" outlineLevel="0" collapsed="false">
      <c r="ID600" s="417"/>
      <c r="IE600" s="417"/>
      <c r="IF600" s="417"/>
      <c r="IG600" s="417"/>
      <c r="IH600" s="417"/>
      <c r="II600" s="417"/>
      <c r="IJ600" s="417"/>
      <c r="IK600" s="417"/>
      <c r="IL600" s="417"/>
      <c r="IM600" s="417"/>
      <c r="IN600" s="417"/>
      <c r="IO600" s="417"/>
      <c r="IP600" s="417"/>
      <c r="IQ600" s="417"/>
      <c r="IR600" s="417"/>
      <c r="IS600" s="417"/>
      <c r="IT600" s="417"/>
      <c r="IU600" s="417"/>
      <c r="IV600" s="417"/>
    </row>
    <row r="601" customFormat="false" ht="12.75" hidden="false" customHeight="false" outlineLevel="0" collapsed="false">
      <c r="ID601" s="417"/>
      <c r="IE601" s="417"/>
      <c r="IF601" s="417"/>
      <c r="IG601" s="417"/>
      <c r="IH601" s="417"/>
      <c r="II601" s="417"/>
      <c r="IJ601" s="417"/>
      <c r="IK601" s="417"/>
      <c r="IL601" s="417"/>
      <c r="IM601" s="417"/>
      <c r="IN601" s="417"/>
      <c r="IO601" s="417"/>
      <c r="IP601" s="417"/>
      <c r="IQ601" s="417"/>
      <c r="IR601" s="417"/>
      <c r="IS601" s="417"/>
      <c r="IT601" s="417"/>
      <c r="IU601" s="417"/>
      <c r="IV601" s="417"/>
    </row>
    <row r="602" customFormat="false" ht="12.75" hidden="false" customHeight="false" outlineLevel="0" collapsed="false">
      <c r="ID602" s="417"/>
      <c r="IE602" s="417"/>
      <c r="IF602" s="417"/>
      <c r="IG602" s="417"/>
      <c r="IH602" s="417"/>
      <c r="II602" s="417"/>
      <c r="IJ602" s="417"/>
      <c r="IK602" s="417"/>
      <c r="IL602" s="417"/>
      <c r="IM602" s="417"/>
      <c r="IN602" s="417"/>
      <c r="IO602" s="417"/>
      <c r="IP602" s="417"/>
      <c r="IQ602" s="417"/>
      <c r="IR602" s="417"/>
      <c r="IS602" s="417"/>
      <c r="IT602" s="417"/>
      <c r="IU602" s="417"/>
      <c r="IV602" s="417"/>
    </row>
    <row r="603" customFormat="false" ht="12.75" hidden="false" customHeight="false" outlineLevel="0" collapsed="false">
      <c r="ID603" s="417"/>
      <c r="IE603" s="417"/>
      <c r="IF603" s="417"/>
      <c r="IG603" s="417"/>
      <c r="IH603" s="417"/>
      <c r="II603" s="417"/>
      <c r="IJ603" s="417"/>
      <c r="IK603" s="417"/>
      <c r="IL603" s="417"/>
      <c r="IM603" s="417"/>
      <c r="IN603" s="417"/>
      <c r="IO603" s="417"/>
      <c r="IP603" s="417"/>
      <c r="IQ603" s="417"/>
      <c r="IR603" s="417"/>
      <c r="IS603" s="417"/>
      <c r="IT603" s="417"/>
      <c r="IU603" s="417"/>
      <c r="IV603" s="417"/>
    </row>
    <row r="604" customFormat="false" ht="12.75" hidden="false" customHeight="false" outlineLevel="0" collapsed="false">
      <c r="ID604" s="417"/>
      <c r="IE604" s="417"/>
      <c r="IF604" s="417"/>
      <c r="IG604" s="417"/>
      <c r="IH604" s="417"/>
      <c r="II604" s="417"/>
      <c r="IJ604" s="417"/>
      <c r="IK604" s="417"/>
      <c r="IL604" s="417"/>
      <c r="IM604" s="417"/>
      <c r="IN604" s="417"/>
      <c r="IO604" s="417"/>
      <c r="IP604" s="417"/>
      <c r="IQ604" s="417"/>
      <c r="IR604" s="417"/>
      <c r="IS604" s="417"/>
      <c r="IT604" s="417"/>
      <c r="IU604" s="417"/>
      <c r="IV604" s="417"/>
    </row>
    <row r="605" customFormat="false" ht="12.75" hidden="false" customHeight="false" outlineLevel="0" collapsed="false">
      <c r="ID605" s="417"/>
      <c r="IE605" s="417"/>
      <c r="IF605" s="417"/>
      <c r="IG605" s="417"/>
      <c r="IH605" s="417"/>
      <c r="II605" s="417"/>
      <c r="IJ605" s="417"/>
      <c r="IK605" s="417"/>
      <c r="IL605" s="417"/>
      <c r="IM605" s="417"/>
      <c r="IN605" s="417"/>
      <c r="IO605" s="417"/>
      <c r="IP605" s="417"/>
      <c r="IQ605" s="417"/>
      <c r="IR605" s="417"/>
      <c r="IS605" s="417"/>
      <c r="IT605" s="417"/>
      <c r="IU605" s="417"/>
      <c r="IV605" s="417"/>
    </row>
    <row r="606" customFormat="false" ht="12.75" hidden="false" customHeight="false" outlineLevel="0" collapsed="false">
      <c r="ID606" s="417"/>
      <c r="IE606" s="417"/>
      <c r="IF606" s="417"/>
      <c r="IG606" s="417"/>
      <c r="IH606" s="417"/>
      <c r="II606" s="417"/>
      <c r="IJ606" s="417"/>
      <c r="IK606" s="417"/>
      <c r="IL606" s="417"/>
      <c r="IM606" s="417"/>
      <c r="IN606" s="417"/>
      <c r="IO606" s="417"/>
      <c r="IP606" s="417"/>
      <c r="IQ606" s="417"/>
      <c r="IR606" s="417"/>
      <c r="IS606" s="417"/>
      <c r="IT606" s="417"/>
      <c r="IU606" s="417"/>
      <c r="IV606" s="417"/>
    </row>
    <row r="607" customFormat="false" ht="12.75" hidden="false" customHeight="false" outlineLevel="0" collapsed="false">
      <c r="ID607" s="417"/>
      <c r="IE607" s="417"/>
      <c r="IF607" s="417"/>
      <c r="IG607" s="417"/>
      <c r="IH607" s="417"/>
      <c r="II607" s="417"/>
      <c r="IJ607" s="417"/>
      <c r="IK607" s="417"/>
      <c r="IL607" s="417"/>
      <c r="IM607" s="417"/>
      <c r="IN607" s="417"/>
      <c r="IO607" s="417"/>
      <c r="IP607" s="417"/>
      <c r="IQ607" s="417"/>
      <c r="IR607" s="417"/>
      <c r="IS607" s="417"/>
      <c r="IT607" s="417"/>
      <c r="IU607" s="417"/>
      <c r="IV607" s="417"/>
    </row>
    <row r="608" customFormat="false" ht="12.75" hidden="false" customHeight="false" outlineLevel="0" collapsed="false">
      <c r="ID608" s="417"/>
      <c r="IE608" s="417"/>
      <c r="IF608" s="417"/>
      <c r="IG608" s="417"/>
      <c r="IH608" s="417"/>
      <c r="II608" s="417"/>
      <c r="IJ608" s="417"/>
      <c r="IK608" s="417"/>
      <c r="IL608" s="417"/>
      <c r="IM608" s="417"/>
      <c r="IN608" s="417"/>
      <c r="IO608" s="417"/>
      <c r="IP608" s="417"/>
      <c r="IQ608" s="417"/>
      <c r="IR608" s="417"/>
      <c r="IS608" s="417"/>
      <c r="IT608" s="417"/>
      <c r="IU608" s="417"/>
      <c r="IV608" s="417"/>
    </row>
    <row r="609" customFormat="false" ht="12.75" hidden="false" customHeight="false" outlineLevel="0" collapsed="false">
      <c r="ID609" s="417"/>
      <c r="IE609" s="417"/>
      <c r="IF609" s="417"/>
      <c r="IG609" s="417"/>
      <c r="IH609" s="417"/>
      <c r="II609" s="417"/>
      <c r="IJ609" s="417"/>
      <c r="IK609" s="417"/>
      <c r="IL609" s="417"/>
      <c r="IM609" s="417"/>
      <c r="IN609" s="417"/>
      <c r="IO609" s="417"/>
      <c r="IP609" s="417"/>
      <c r="IQ609" s="417"/>
      <c r="IR609" s="417"/>
      <c r="IS609" s="417"/>
      <c r="IT609" s="417"/>
      <c r="IU609" s="417"/>
      <c r="IV609" s="417"/>
    </row>
    <row r="610" customFormat="false" ht="12.75" hidden="false" customHeight="false" outlineLevel="0" collapsed="false">
      <c r="ID610" s="417"/>
      <c r="IE610" s="417"/>
      <c r="IF610" s="417"/>
      <c r="IG610" s="417"/>
      <c r="IH610" s="417"/>
      <c r="II610" s="417"/>
      <c r="IJ610" s="417"/>
      <c r="IK610" s="417"/>
      <c r="IL610" s="417"/>
      <c r="IM610" s="417"/>
      <c r="IN610" s="417"/>
      <c r="IO610" s="417"/>
      <c r="IP610" s="417"/>
      <c r="IQ610" s="417"/>
      <c r="IR610" s="417"/>
      <c r="IS610" s="417"/>
      <c r="IT610" s="417"/>
      <c r="IU610" s="417"/>
      <c r="IV610" s="417"/>
    </row>
    <row r="611" customFormat="false" ht="12.75" hidden="false" customHeight="false" outlineLevel="0" collapsed="false">
      <c r="ID611" s="417"/>
      <c r="IE611" s="417"/>
      <c r="IF611" s="417"/>
      <c r="IG611" s="417"/>
      <c r="IH611" s="417"/>
      <c r="II611" s="417"/>
      <c r="IJ611" s="417"/>
      <c r="IK611" s="417"/>
      <c r="IL611" s="417"/>
      <c r="IM611" s="417"/>
      <c r="IN611" s="417"/>
      <c r="IO611" s="417"/>
      <c r="IP611" s="417"/>
      <c r="IQ611" s="417"/>
      <c r="IR611" s="417"/>
      <c r="IS611" s="417"/>
      <c r="IT611" s="417"/>
      <c r="IU611" s="417"/>
      <c r="IV611" s="417"/>
    </row>
    <row r="612" customFormat="false" ht="12.75" hidden="false" customHeight="false" outlineLevel="0" collapsed="false">
      <c r="ID612" s="417"/>
      <c r="IE612" s="417"/>
      <c r="IF612" s="417"/>
      <c r="IG612" s="417"/>
      <c r="IH612" s="417"/>
      <c r="II612" s="417"/>
      <c r="IJ612" s="417"/>
      <c r="IK612" s="417"/>
      <c r="IL612" s="417"/>
      <c r="IM612" s="417"/>
      <c r="IN612" s="417"/>
      <c r="IO612" s="417"/>
      <c r="IP612" s="417"/>
      <c r="IQ612" s="417"/>
      <c r="IR612" s="417"/>
      <c r="IS612" s="417"/>
      <c r="IT612" s="417"/>
      <c r="IU612" s="417"/>
      <c r="IV612" s="417"/>
    </row>
    <row r="613" customFormat="false" ht="12.75" hidden="false" customHeight="false" outlineLevel="0" collapsed="false">
      <c r="ID613" s="417"/>
      <c r="IE613" s="417"/>
      <c r="IF613" s="417"/>
      <c r="IG613" s="417"/>
      <c r="IH613" s="417"/>
      <c r="II613" s="417"/>
      <c r="IJ613" s="417"/>
      <c r="IK613" s="417"/>
      <c r="IL613" s="417"/>
      <c r="IM613" s="417"/>
      <c r="IN613" s="417"/>
      <c r="IO613" s="417"/>
      <c r="IP613" s="417"/>
      <c r="IQ613" s="417"/>
      <c r="IR613" s="417"/>
      <c r="IS613" s="417"/>
      <c r="IT613" s="417"/>
      <c r="IU613" s="417"/>
      <c r="IV613" s="417"/>
    </row>
    <row r="614" customFormat="false" ht="12.75" hidden="false" customHeight="false" outlineLevel="0" collapsed="false">
      <c r="ID614" s="417"/>
      <c r="IE614" s="417"/>
      <c r="IF614" s="417"/>
      <c r="IG614" s="417"/>
      <c r="IH614" s="417"/>
      <c r="II614" s="417"/>
      <c r="IJ614" s="417"/>
      <c r="IK614" s="417"/>
      <c r="IL614" s="417"/>
      <c r="IM614" s="417"/>
      <c r="IN614" s="417"/>
      <c r="IO614" s="417"/>
      <c r="IP614" s="417"/>
      <c r="IQ614" s="417"/>
      <c r="IR614" s="417"/>
      <c r="IS614" s="417"/>
      <c r="IT614" s="417"/>
      <c r="IU614" s="417"/>
      <c r="IV614" s="417"/>
    </row>
    <row r="615" customFormat="false" ht="12.75" hidden="false" customHeight="false" outlineLevel="0" collapsed="false">
      <c r="ID615" s="417"/>
      <c r="IE615" s="417"/>
      <c r="IF615" s="417"/>
      <c r="IG615" s="417"/>
      <c r="IH615" s="417"/>
      <c r="II615" s="417"/>
      <c r="IJ615" s="417"/>
      <c r="IK615" s="417"/>
      <c r="IL615" s="417"/>
      <c r="IM615" s="417"/>
      <c r="IN615" s="417"/>
      <c r="IO615" s="417"/>
      <c r="IP615" s="417"/>
      <c r="IQ615" s="417"/>
      <c r="IR615" s="417"/>
      <c r="IS615" s="417"/>
      <c r="IT615" s="417"/>
      <c r="IU615" s="417"/>
      <c r="IV615" s="417"/>
    </row>
    <row r="616" customFormat="false" ht="12.75" hidden="false" customHeight="false" outlineLevel="0" collapsed="false">
      <c r="ID616" s="417"/>
      <c r="IE616" s="417"/>
      <c r="IF616" s="417"/>
      <c r="IG616" s="417"/>
      <c r="IH616" s="417"/>
      <c r="II616" s="417"/>
      <c r="IJ616" s="417"/>
      <c r="IK616" s="417"/>
      <c r="IL616" s="417"/>
      <c r="IM616" s="417"/>
      <c r="IN616" s="417"/>
      <c r="IO616" s="417"/>
      <c r="IP616" s="417"/>
      <c r="IQ616" s="417"/>
      <c r="IR616" s="417"/>
      <c r="IS616" s="417"/>
      <c r="IT616" s="417"/>
      <c r="IU616" s="417"/>
      <c r="IV616" s="417"/>
    </row>
    <row r="617" customFormat="false" ht="12.75" hidden="false" customHeight="false" outlineLevel="0" collapsed="false">
      <c r="ID617" s="417"/>
      <c r="IE617" s="417"/>
      <c r="IF617" s="417"/>
      <c r="IG617" s="417"/>
      <c r="IH617" s="417"/>
      <c r="II617" s="417"/>
      <c r="IJ617" s="417"/>
      <c r="IK617" s="417"/>
      <c r="IL617" s="417"/>
      <c r="IM617" s="417"/>
      <c r="IN617" s="417"/>
      <c r="IO617" s="417"/>
      <c r="IP617" s="417"/>
      <c r="IQ617" s="417"/>
      <c r="IR617" s="417"/>
      <c r="IS617" s="417"/>
      <c r="IT617" s="417"/>
      <c r="IU617" s="417"/>
      <c r="IV617" s="417"/>
    </row>
    <row r="618" customFormat="false" ht="12.75" hidden="false" customHeight="false" outlineLevel="0" collapsed="false">
      <c r="ID618" s="417"/>
      <c r="IE618" s="417"/>
      <c r="IF618" s="417"/>
      <c r="IG618" s="417"/>
      <c r="IH618" s="417"/>
      <c r="II618" s="417"/>
      <c r="IJ618" s="417"/>
      <c r="IK618" s="417"/>
      <c r="IL618" s="417"/>
      <c r="IM618" s="417"/>
      <c r="IN618" s="417"/>
      <c r="IO618" s="417"/>
      <c r="IP618" s="417"/>
      <c r="IQ618" s="417"/>
      <c r="IR618" s="417"/>
      <c r="IS618" s="417"/>
      <c r="IT618" s="417"/>
      <c r="IU618" s="417"/>
      <c r="IV618" s="417"/>
    </row>
    <row r="619" customFormat="false" ht="12.75" hidden="false" customHeight="false" outlineLevel="0" collapsed="false">
      <c r="ID619" s="417"/>
      <c r="IE619" s="417"/>
      <c r="IF619" s="417"/>
      <c r="IG619" s="417"/>
      <c r="IH619" s="417"/>
      <c r="II619" s="417"/>
      <c r="IJ619" s="417"/>
      <c r="IK619" s="417"/>
      <c r="IL619" s="417"/>
      <c r="IM619" s="417"/>
      <c r="IN619" s="417"/>
      <c r="IO619" s="417"/>
      <c r="IP619" s="417"/>
      <c r="IQ619" s="417"/>
      <c r="IR619" s="417"/>
      <c r="IS619" s="417"/>
      <c r="IT619" s="417"/>
      <c r="IU619" s="417"/>
      <c r="IV619" s="417"/>
    </row>
    <row r="620" customFormat="false" ht="12.75" hidden="false" customHeight="false" outlineLevel="0" collapsed="false">
      <c r="ID620" s="417"/>
      <c r="IE620" s="417"/>
      <c r="IF620" s="417"/>
      <c r="IG620" s="417"/>
      <c r="IH620" s="417"/>
      <c r="II620" s="417"/>
      <c r="IJ620" s="417"/>
      <c r="IK620" s="417"/>
      <c r="IL620" s="417"/>
      <c r="IM620" s="417"/>
      <c r="IN620" s="417"/>
      <c r="IO620" s="417"/>
      <c r="IP620" s="417"/>
      <c r="IQ620" s="417"/>
      <c r="IR620" s="417"/>
      <c r="IS620" s="417"/>
      <c r="IT620" s="417"/>
      <c r="IU620" s="417"/>
      <c r="IV620" s="417"/>
    </row>
    <row r="621" customFormat="false" ht="12.75" hidden="false" customHeight="false" outlineLevel="0" collapsed="false">
      <c r="ID621" s="417"/>
      <c r="IE621" s="417"/>
      <c r="IF621" s="417"/>
      <c r="IG621" s="417"/>
      <c r="IH621" s="417"/>
      <c r="II621" s="417"/>
      <c r="IJ621" s="417"/>
      <c r="IK621" s="417"/>
      <c r="IL621" s="417"/>
      <c r="IM621" s="417"/>
      <c r="IN621" s="417"/>
      <c r="IO621" s="417"/>
      <c r="IP621" s="417"/>
      <c r="IQ621" s="417"/>
      <c r="IR621" s="417"/>
      <c r="IS621" s="417"/>
      <c r="IT621" s="417"/>
      <c r="IU621" s="417"/>
      <c r="IV621" s="417"/>
    </row>
    <row r="622" customFormat="false" ht="12.75" hidden="false" customHeight="false" outlineLevel="0" collapsed="false">
      <c r="ID622" s="417"/>
      <c r="IE622" s="417"/>
      <c r="IF622" s="417"/>
      <c r="IG622" s="417"/>
      <c r="IH622" s="417"/>
      <c r="II622" s="417"/>
      <c r="IJ622" s="417"/>
      <c r="IK622" s="417"/>
      <c r="IL622" s="417"/>
      <c r="IM622" s="417"/>
      <c r="IN622" s="417"/>
      <c r="IO622" s="417"/>
      <c r="IP622" s="417"/>
      <c r="IQ622" s="417"/>
      <c r="IR622" s="417"/>
      <c r="IS622" s="417"/>
      <c r="IT622" s="417"/>
      <c r="IU622" s="417"/>
      <c r="IV622" s="417"/>
    </row>
    <row r="623" customFormat="false" ht="12.75" hidden="false" customHeight="false" outlineLevel="0" collapsed="false">
      <c r="ID623" s="417"/>
      <c r="IE623" s="417"/>
      <c r="IF623" s="417"/>
      <c r="IG623" s="417"/>
      <c r="IH623" s="417"/>
      <c r="II623" s="417"/>
      <c r="IJ623" s="417"/>
      <c r="IK623" s="417"/>
      <c r="IL623" s="417"/>
      <c r="IM623" s="417"/>
      <c r="IN623" s="417"/>
      <c r="IO623" s="417"/>
      <c r="IP623" s="417"/>
      <c r="IQ623" s="417"/>
      <c r="IR623" s="417"/>
      <c r="IS623" s="417"/>
      <c r="IT623" s="417"/>
      <c r="IU623" s="417"/>
      <c r="IV623" s="417"/>
    </row>
    <row r="624" customFormat="false" ht="12.75" hidden="false" customHeight="false" outlineLevel="0" collapsed="false">
      <c r="ID624" s="417"/>
      <c r="IE624" s="417"/>
      <c r="IF624" s="417"/>
      <c r="IG624" s="417"/>
      <c r="IH624" s="417"/>
      <c r="II624" s="417"/>
      <c r="IJ624" s="417"/>
      <c r="IK624" s="417"/>
      <c r="IL624" s="417"/>
      <c r="IM624" s="417"/>
      <c r="IN624" s="417"/>
      <c r="IO624" s="417"/>
      <c r="IP624" s="417"/>
      <c r="IQ624" s="417"/>
      <c r="IR624" s="417"/>
      <c r="IS624" s="417"/>
      <c r="IT624" s="417"/>
      <c r="IU624" s="417"/>
      <c r="IV624" s="417"/>
    </row>
    <row r="625" customFormat="false" ht="12.75" hidden="false" customHeight="false" outlineLevel="0" collapsed="false">
      <c r="ID625" s="417"/>
      <c r="IE625" s="417"/>
      <c r="IF625" s="417"/>
      <c r="IG625" s="417"/>
      <c r="IH625" s="417"/>
      <c r="II625" s="417"/>
      <c r="IJ625" s="417"/>
      <c r="IK625" s="417"/>
      <c r="IL625" s="417"/>
      <c r="IM625" s="417"/>
      <c r="IN625" s="417"/>
      <c r="IO625" s="417"/>
      <c r="IP625" s="417"/>
      <c r="IQ625" s="417"/>
      <c r="IR625" s="417"/>
      <c r="IS625" s="417"/>
      <c r="IT625" s="417"/>
      <c r="IU625" s="417"/>
      <c r="IV625" s="417"/>
    </row>
    <row r="626" customFormat="false" ht="12.75" hidden="false" customHeight="false" outlineLevel="0" collapsed="false">
      <c r="ID626" s="417"/>
      <c r="IE626" s="417"/>
      <c r="IF626" s="417"/>
      <c r="IG626" s="417"/>
      <c r="IH626" s="417"/>
      <c r="II626" s="417"/>
      <c r="IJ626" s="417"/>
      <c r="IK626" s="417"/>
      <c r="IL626" s="417"/>
      <c r="IM626" s="417"/>
      <c r="IN626" s="417"/>
      <c r="IO626" s="417"/>
      <c r="IP626" s="417"/>
      <c r="IQ626" s="417"/>
      <c r="IR626" s="417"/>
      <c r="IS626" s="417"/>
      <c r="IT626" s="417"/>
      <c r="IU626" s="417"/>
      <c r="IV626" s="417"/>
    </row>
    <row r="627" customFormat="false" ht="12.75" hidden="false" customHeight="false" outlineLevel="0" collapsed="false">
      <c r="ID627" s="417"/>
      <c r="IE627" s="417"/>
      <c r="IF627" s="417"/>
      <c r="IG627" s="417"/>
      <c r="IH627" s="417"/>
      <c r="II627" s="417"/>
      <c r="IJ627" s="417"/>
      <c r="IK627" s="417"/>
      <c r="IL627" s="417"/>
      <c r="IM627" s="417"/>
      <c r="IN627" s="417"/>
      <c r="IO627" s="417"/>
      <c r="IP627" s="417"/>
      <c r="IQ627" s="417"/>
      <c r="IR627" s="417"/>
      <c r="IS627" s="417"/>
      <c r="IT627" s="417"/>
      <c r="IU627" s="417"/>
      <c r="IV627" s="417"/>
    </row>
    <row r="628" customFormat="false" ht="12.75" hidden="false" customHeight="false" outlineLevel="0" collapsed="false">
      <c r="ID628" s="417"/>
      <c r="IE628" s="417"/>
      <c r="IF628" s="417"/>
      <c r="IG628" s="417"/>
      <c r="IH628" s="417"/>
      <c r="II628" s="417"/>
      <c r="IJ628" s="417"/>
      <c r="IK628" s="417"/>
      <c r="IL628" s="417"/>
      <c r="IM628" s="417"/>
      <c r="IN628" s="417"/>
      <c r="IO628" s="417"/>
      <c r="IP628" s="417"/>
      <c r="IQ628" s="417"/>
      <c r="IR628" s="417"/>
      <c r="IS628" s="417"/>
      <c r="IT628" s="417"/>
      <c r="IU628" s="417"/>
      <c r="IV628" s="417"/>
    </row>
    <row r="629" customFormat="false" ht="12.75" hidden="false" customHeight="false" outlineLevel="0" collapsed="false">
      <c r="ID629" s="417"/>
      <c r="IE629" s="417"/>
      <c r="IF629" s="417"/>
      <c r="IG629" s="417"/>
      <c r="IH629" s="417"/>
      <c r="II629" s="417"/>
      <c r="IJ629" s="417"/>
      <c r="IK629" s="417"/>
      <c r="IL629" s="417"/>
      <c r="IM629" s="417"/>
      <c r="IN629" s="417"/>
      <c r="IO629" s="417"/>
      <c r="IP629" s="417"/>
      <c r="IQ629" s="417"/>
      <c r="IR629" s="417"/>
      <c r="IS629" s="417"/>
      <c r="IT629" s="417"/>
      <c r="IU629" s="417"/>
      <c r="IV629" s="417"/>
    </row>
    <row r="630" customFormat="false" ht="12.75" hidden="false" customHeight="false" outlineLevel="0" collapsed="false">
      <c r="ID630" s="417"/>
      <c r="IE630" s="417"/>
      <c r="IF630" s="417"/>
      <c r="IG630" s="417"/>
      <c r="IH630" s="417"/>
      <c r="II630" s="417"/>
      <c r="IJ630" s="417"/>
      <c r="IK630" s="417"/>
      <c r="IL630" s="417"/>
      <c r="IM630" s="417"/>
      <c r="IN630" s="417"/>
      <c r="IO630" s="417"/>
      <c r="IP630" s="417"/>
      <c r="IQ630" s="417"/>
      <c r="IR630" s="417"/>
      <c r="IS630" s="417"/>
      <c r="IT630" s="417"/>
      <c r="IU630" s="417"/>
      <c r="IV630" s="417"/>
    </row>
    <row r="631" customFormat="false" ht="12.75" hidden="false" customHeight="false" outlineLevel="0" collapsed="false">
      <c r="ID631" s="417"/>
      <c r="IE631" s="417"/>
      <c r="IF631" s="417"/>
      <c r="IG631" s="417"/>
      <c r="IH631" s="417"/>
      <c r="II631" s="417"/>
      <c r="IJ631" s="417"/>
      <c r="IK631" s="417"/>
      <c r="IL631" s="417"/>
      <c r="IM631" s="417"/>
      <c r="IN631" s="417"/>
      <c r="IO631" s="417"/>
      <c r="IP631" s="417"/>
      <c r="IQ631" s="417"/>
      <c r="IR631" s="417"/>
      <c r="IS631" s="417"/>
      <c r="IT631" s="417"/>
      <c r="IU631" s="417"/>
      <c r="IV631" s="417"/>
    </row>
    <row r="632" customFormat="false" ht="12.75" hidden="false" customHeight="false" outlineLevel="0" collapsed="false">
      <c r="ID632" s="417"/>
      <c r="IE632" s="417"/>
      <c r="IF632" s="417"/>
      <c r="IG632" s="417"/>
      <c r="IH632" s="417"/>
      <c r="II632" s="417"/>
      <c r="IJ632" s="417"/>
      <c r="IK632" s="417"/>
      <c r="IL632" s="417"/>
      <c r="IM632" s="417"/>
      <c r="IN632" s="417"/>
      <c r="IO632" s="417"/>
      <c r="IP632" s="417"/>
      <c r="IQ632" s="417"/>
      <c r="IR632" s="417"/>
      <c r="IS632" s="417"/>
      <c r="IT632" s="417"/>
      <c r="IU632" s="417"/>
      <c r="IV632" s="417"/>
    </row>
    <row r="633" customFormat="false" ht="12.75" hidden="false" customHeight="false" outlineLevel="0" collapsed="false">
      <c r="ID633" s="417"/>
      <c r="IE633" s="417"/>
      <c r="IF633" s="417"/>
      <c r="IG633" s="417"/>
      <c r="IH633" s="417"/>
      <c r="II633" s="417"/>
      <c r="IJ633" s="417"/>
      <c r="IK633" s="417"/>
      <c r="IL633" s="417"/>
      <c r="IM633" s="417"/>
      <c r="IN633" s="417"/>
      <c r="IO633" s="417"/>
      <c r="IP633" s="417"/>
      <c r="IQ633" s="417"/>
      <c r="IR633" s="417"/>
      <c r="IS633" s="417"/>
      <c r="IT633" s="417"/>
      <c r="IU633" s="417"/>
      <c r="IV633" s="417"/>
    </row>
    <row r="634" customFormat="false" ht="12.75" hidden="false" customHeight="false" outlineLevel="0" collapsed="false">
      <c r="ID634" s="417"/>
      <c r="IE634" s="417"/>
      <c r="IF634" s="417"/>
      <c r="IG634" s="417"/>
      <c r="IH634" s="417"/>
      <c r="II634" s="417"/>
      <c r="IJ634" s="417"/>
      <c r="IK634" s="417"/>
      <c r="IL634" s="417"/>
      <c r="IM634" s="417"/>
      <c r="IN634" s="417"/>
      <c r="IO634" s="417"/>
      <c r="IP634" s="417"/>
      <c r="IQ634" s="417"/>
      <c r="IR634" s="417"/>
      <c r="IS634" s="417"/>
      <c r="IT634" s="417"/>
      <c r="IU634" s="417"/>
      <c r="IV634" s="417"/>
    </row>
    <row r="635" customFormat="false" ht="12.75" hidden="false" customHeight="false" outlineLevel="0" collapsed="false">
      <c r="ID635" s="417"/>
      <c r="IE635" s="417"/>
      <c r="IF635" s="417"/>
      <c r="IG635" s="417"/>
      <c r="IH635" s="417"/>
      <c r="II635" s="417"/>
      <c r="IJ635" s="417"/>
      <c r="IK635" s="417"/>
      <c r="IL635" s="417"/>
      <c r="IM635" s="417"/>
      <c r="IN635" s="417"/>
      <c r="IO635" s="417"/>
      <c r="IP635" s="417"/>
      <c r="IQ635" s="417"/>
      <c r="IR635" s="417"/>
      <c r="IS635" s="417"/>
      <c r="IT635" s="417"/>
      <c r="IU635" s="417"/>
      <c r="IV635" s="417"/>
    </row>
    <row r="636" customFormat="false" ht="12.75" hidden="false" customHeight="false" outlineLevel="0" collapsed="false">
      <c r="ID636" s="417"/>
      <c r="IE636" s="417"/>
      <c r="IF636" s="417"/>
      <c r="IG636" s="417"/>
      <c r="IH636" s="417"/>
      <c r="II636" s="417"/>
      <c r="IJ636" s="417"/>
      <c r="IK636" s="417"/>
      <c r="IL636" s="417"/>
      <c r="IM636" s="417"/>
      <c r="IN636" s="417"/>
      <c r="IO636" s="417"/>
      <c r="IP636" s="417"/>
      <c r="IQ636" s="417"/>
      <c r="IR636" s="417"/>
      <c r="IS636" s="417"/>
      <c r="IT636" s="417"/>
      <c r="IU636" s="417"/>
      <c r="IV636" s="417"/>
    </row>
    <row r="637" customFormat="false" ht="12.75" hidden="false" customHeight="false" outlineLevel="0" collapsed="false">
      <c r="ID637" s="417"/>
      <c r="IE637" s="417"/>
      <c r="IF637" s="417"/>
      <c r="IG637" s="417"/>
      <c r="IH637" s="417"/>
      <c r="II637" s="417"/>
      <c r="IJ637" s="417"/>
      <c r="IK637" s="417"/>
      <c r="IL637" s="417"/>
      <c r="IM637" s="417"/>
      <c r="IN637" s="417"/>
      <c r="IO637" s="417"/>
      <c r="IP637" s="417"/>
      <c r="IQ637" s="417"/>
      <c r="IR637" s="417"/>
      <c r="IS637" s="417"/>
      <c r="IT637" s="417"/>
      <c r="IU637" s="417"/>
      <c r="IV637" s="417"/>
    </row>
    <row r="638" customFormat="false" ht="12.75" hidden="false" customHeight="false" outlineLevel="0" collapsed="false">
      <c r="ID638" s="417"/>
      <c r="IE638" s="417"/>
      <c r="IF638" s="417"/>
      <c r="IG638" s="417"/>
      <c r="IH638" s="417"/>
      <c r="II638" s="417"/>
      <c r="IJ638" s="417"/>
      <c r="IK638" s="417"/>
      <c r="IL638" s="417"/>
      <c r="IM638" s="417"/>
      <c r="IN638" s="417"/>
      <c r="IO638" s="417"/>
      <c r="IP638" s="417"/>
      <c r="IQ638" s="417"/>
      <c r="IR638" s="417"/>
      <c r="IS638" s="417"/>
      <c r="IT638" s="417"/>
      <c r="IU638" s="417"/>
      <c r="IV638" s="417"/>
    </row>
    <row r="639" customFormat="false" ht="12.75" hidden="false" customHeight="false" outlineLevel="0" collapsed="false">
      <c r="ID639" s="417"/>
      <c r="IE639" s="417"/>
      <c r="IF639" s="417"/>
      <c r="IG639" s="417"/>
      <c r="IH639" s="417"/>
      <c r="II639" s="417"/>
      <c r="IJ639" s="417"/>
      <c r="IK639" s="417"/>
      <c r="IL639" s="417"/>
      <c r="IM639" s="417"/>
      <c r="IN639" s="417"/>
      <c r="IO639" s="417"/>
      <c r="IP639" s="417"/>
      <c r="IQ639" s="417"/>
      <c r="IR639" s="417"/>
      <c r="IS639" s="417"/>
      <c r="IT639" s="417"/>
      <c r="IU639" s="417"/>
      <c r="IV639" s="417"/>
    </row>
    <row r="640" customFormat="false" ht="12.75" hidden="false" customHeight="false" outlineLevel="0" collapsed="false">
      <c r="ID640" s="417"/>
      <c r="IE640" s="417"/>
      <c r="IF640" s="417"/>
      <c r="IG640" s="417"/>
      <c r="IH640" s="417"/>
      <c r="II640" s="417"/>
      <c r="IJ640" s="417"/>
      <c r="IK640" s="417"/>
      <c r="IL640" s="417"/>
      <c r="IM640" s="417"/>
      <c r="IN640" s="417"/>
      <c r="IO640" s="417"/>
      <c r="IP640" s="417"/>
      <c r="IQ640" s="417"/>
      <c r="IR640" s="417"/>
      <c r="IS640" s="417"/>
      <c r="IT640" s="417"/>
      <c r="IU640" s="417"/>
      <c r="IV640" s="417"/>
    </row>
    <row r="641" customFormat="false" ht="12.75" hidden="false" customHeight="false" outlineLevel="0" collapsed="false">
      <c r="ID641" s="417"/>
      <c r="IE641" s="417"/>
      <c r="IF641" s="417"/>
      <c r="IG641" s="417"/>
      <c r="IH641" s="417"/>
      <c r="II641" s="417"/>
      <c r="IJ641" s="417"/>
      <c r="IK641" s="417"/>
      <c r="IL641" s="417"/>
      <c r="IM641" s="417"/>
      <c r="IN641" s="417"/>
      <c r="IO641" s="417"/>
      <c r="IP641" s="417"/>
      <c r="IQ641" s="417"/>
      <c r="IR641" s="417"/>
      <c r="IS641" s="417"/>
      <c r="IT641" s="417"/>
      <c r="IU641" s="417"/>
      <c r="IV641" s="417"/>
    </row>
    <row r="642" customFormat="false" ht="12.75" hidden="false" customHeight="false" outlineLevel="0" collapsed="false">
      <c r="ID642" s="417"/>
      <c r="IE642" s="417"/>
      <c r="IF642" s="417"/>
      <c r="IG642" s="417"/>
      <c r="IH642" s="417"/>
      <c r="II642" s="417"/>
      <c r="IJ642" s="417"/>
      <c r="IK642" s="417"/>
      <c r="IL642" s="417"/>
      <c r="IM642" s="417"/>
      <c r="IN642" s="417"/>
      <c r="IO642" s="417"/>
      <c r="IP642" s="417"/>
      <c r="IQ642" s="417"/>
      <c r="IR642" s="417"/>
      <c r="IS642" s="417"/>
      <c r="IT642" s="417"/>
      <c r="IU642" s="417"/>
      <c r="IV642" s="417"/>
    </row>
    <row r="643" customFormat="false" ht="12.75" hidden="false" customHeight="false" outlineLevel="0" collapsed="false">
      <c r="ID643" s="417"/>
      <c r="IE643" s="417"/>
      <c r="IF643" s="417"/>
      <c r="IG643" s="417"/>
      <c r="IH643" s="417"/>
      <c r="II643" s="417"/>
      <c r="IJ643" s="417"/>
      <c r="IK643" s="417"/>
      <c r="IL643" s="417"/>
      <c r="IM643" s="417"/>
      <c r="IN643" s="417"/>
      <c r="IO643" s="417"/>
      <c r="IP643" s="417"/>
      <c r="IQ643" s="417"/>
      <c r="IR643" s="417"/>
      <c r="IS643" s="417"/>
      <c r="IT643" s="417"/>
      <c r="IU643" s="417"/>
      <c r="IV643" s="417"/>
    </row>
    <row r="644" customFormat="false" ht="12.75" hidden="false" customHeight="false" outlineLevel="0" collapsed="false">
      <c r="ID644" s="417"/>
      <c r="IE644" s="417"/>
      <c r="IF644" s="417"/>
      <c r="IG644" s="417"/>
      <c r="IH644" s="417"/>
      <c r="II644" s="417"/>
      <c r="IJ644" s="417"/>
      <c r="IK644" s="417"/>
      <c r="IL644" s="417"/>
      <c r="IM644" s="417"/>
      <c r="IN644" s="417"/>
      <c r="IO644" s="417"/>
      <c r="IP644" s="417"/>
      <c r="IQ644" s="417"/>
      <c r="IR644" s="417"/>
      <c r="IS644" s="417"/>
      <c r="IT644" s="417"/>
      <c r="IU644" s="417"/>
      <c r="IV644" s="417"/>
    </row>
    <row r="645" customFormat="false" ht="12.75" hidden="false" customHeight="false" outlineLevel="0" collapsed="false">
      <c r="ID645" s="417"/>
      <c r="IE645" s="417"/>
      <c r="IF645" s="417"/>
      <c r="IG645" s="417"/>
      <c r="IH645" s="417"/>
      <c r="II645" s="417"/>
      <c r="IJ645" s="417"/>
      <c r="IK645" s="417"/>
      <c r="IL645" s="417"/>
      <c r="IM645" s="417"/>
      <c r="IN645" s="417"/>
      <c r="IO645" s="417"/>
      <c r="IP645" s="417"/>
      <c r="IQ645" s="417"/>
      <c r="IR645" s="417"/>
      <c r="IS645" s="417"/>
      <c r="IT645" s="417"/>
      <c r="IU645" s="417"/>
      <c r="IV645" s="417"/>
    </row>
    <row r="646" customFormat="false" ht="12.75" hidden="false" customHeight="false" outlineLevel="0" collapsed="false">
      <c r="ID646" s="417"/>
      <c r="IE646" s="417"/>
      <c r="IF646" s="417"/>
      <c r="IG646" s="417"/>
      <c r="IH646" s="417"/>
      <c r="II646" s="417"/>
      <c r="IJ646" s="417"/>
      <c r="IK646" s="417"/>
      <c r="IL646" s="417"/>
      <c r="IM646" s="417"/>
      <c r="IN646" s="417"/>
      <c r="IO646" s="417"/>
      <c r="IP646" s="417"/>
      <c r="IQ646" s="417"/>
      <c r="IR646" s="417"/>
      <c r="IS646" s="417"/>
      <c r="IT646" s="417"/>
      <c r="IU646" s="417"/>
      <c r="IV646" s="417"/>
    </row>
    <row r="647" customFormat="false" ht="12.75" hidden="false" customHeight="false" outlineLevel="0" collapsed="false">
      <c r="ID647" s="417"/>
      <c r="IE647" s="417"/>
      <c r="IF647" s="417"/>
      <c r="IG647" s="417"/>
      <c r="IH647" s="417"/>
      <c r="II647" s="417"/>
      <c r="IJ647" s="417"/>
      <c r="IK647" s="417"/>
      <c r="IL647" s="417"/>
      <c r="IM647" s="417"/>
      <c r="IN647" s="417"/>
      <c r="IO647" s="417"/>
      <c r="IP647" s="417"/>
      <c r="IQ647" s="417"/>
      <c r="IR647" s="417"/>
      <c r="IS647" s="417"/>
      <c r="IT647" s="417"/>
      <c r="IU647" s="417"/>
      <c r="IV647" s="417"/>
    </row>
    <row r="648" customFormat="false" ht="12.75" hidden="false" customHeight="false" outlineLevel="0" collapsed="false">
      <c r="ID648" s="417"/>
      <c r="IE648" s="417"/>
      <c r="IF648" s="417"/>
      <c r="IG648" s="417"/>
      <c r="IH648" s="417"/>
      <c r="II648" s="417"/>
      <c r="IJ648" s="417"/>
      <c r="IK648" s="417"/>
      <c r="IL648" s="417"/>
      <c r="IM648" s="417"/>
      <c r="IN648" s="417"/>
      <c r="IO648" s="417"/>
      <c r="IP648" s="417"/>
      <c r="IQ648" s="417"/>
      <c r="IR648" s="417"/>
      <c r="IS648" s="417"/>
      <c r="IT648" s="417"/>
      <c r="IU648" s="417"/>
      <c r="IV648" s="417"/>
    </row>
    <row r="649" customFormat="false" ht="12.75" hidden="false" customHeight="false" outlineLevel="0" collapsed="false">
      <c r="ID649" s="417"/>
      <c r="IE649" s="417"/>
      <c r="IF649" s="417"/>
      <c r="IG649" s="417"/>
      <c r="IH649" s="417"/>
      <c r="II649" s="417"/>
      <c r="IJ649" s="417"/>
      <c r="IK649" s="417"/>
      <c r="IL649" s="417"/>
      <c r="IM649" s="417"/>
      <c r="IN649" s="417"/>
      <c r="IO649" s="417"/>
      <c r="IP649" s="417"/>
      <c r="IQ649" s="417"/>
      <c r="IR649" s="417"/>
      <c r="IS649" s="417"/>
      <c r="IT649" s="417"/>
      <c r="IU649" s="417"/>
      <c r="IV649" s="417"/>
    </row>
    <row r="650" customFormat="false" ht="12.75" hidden="false" customHeight="false" outlineLevel="0" collapsed="false">
      <c r="ID650" s="417"/>
      <c r="IE650" s="417"/>
      <c r="IF650" s="417"/>
      <c r="IG650" s="417"/>
      <c r="IH650" s="417"/>
      <c r="II650" s="417"/>
      <c r="IJ650" s="417"/>
      <c r="IK650" s="417"/>
      <c r="IL650" s="417"/>
      <c r="IM650" s="417"/>
      <c r="IN650" s="417"/>
      <c r="IO650" s="417"/>
      <c r="IP650" s="417"/>
      <c r="IQ650" s="417"/>
      <c r="IR650" s="417"/>
      <c r="IS650" s="417"/>
      <c r="IT650" s="417"/>
      <c r="IU650" s="417"/>
      <c r="IV650" s="417"/>
    </row>
    <row r="651" customFormat="false" ht="12.75" hidden="false" customHeight="false" outlineLevel="0" collapsed="false">
      <c r="ID651" s="417"/>
      <c r="IE651" s="417"/>
      <c r="IF651" s="417"/>
      <c r="IG651" s="417"/>
      <c r="IH651" s="417"/>
      <c r="II651" s="417"/>
      <c r="IJ651" s="417"/>
      <c r="IK651" s="417"/>
      <c r="IL651" s="417"/>
      <c r="IM651" s="417"/>
      <c r="IN651" s="417"/>
      <c r="IO651" s="417"/>
      <c r="IP651" s="417"/>
      <c r="IQ651" s="417"/>
      <c r="IR651" s="417"/>
      <c r="IS651" s="417"/>
      <c r="IT651" s="417"/>
      <c r="IU651" s="417"/>
      <c r="IV651" s="417"/>
    </row>
    <row r="652" customFormat="false" ht="12.75" hidden="false" customHeight="false" outlineLevel="0" collapsed="false">
      <c r="ID652" s="417"/>
      <c r="IE652" s="417"/>
      <c r="IF652" s="417"/>
      <c r="IG652" s="417"/>
      <c r="IH652" s="417"/>
      <c r="II652" s="417"/>
      <c r="IJ652" s="417"/>
      <c r="IK652" s="417"/>
      <c r="IL652" s="417"/>
      <c r="IM652" s="417"/>
      <c r="IN652" s="417"/>
      <c r="IO652" s="417"/>
      <c r="IP652" s="417"/>
      <c r="IQ652" s="417"/>
      <c r="IR652" s="417"/>
      <c r="IS652" s="417"/>
      <c r="IT652" s="417"/>
      <c r="IU652" s="417"/>
      <c r="IV652" s="417"/>
    </row>
    <row r="653" customFormat="false" ht="12.75" hidden="false" customHeight="false" outlineLevel="0" collapsed="false">
      <c r="ID653" s="417"/>
      <c r="IE653" s="417"/>
      <c r="IF653" s="417"/>
      <c r="IG653" s="417"/>
      <c r="IH653" s="417"/>
      <c r="II653" s="417"/>
      <c r="IJ653" s="417"/>
      <c r="IK653" s="417"/>
      <c r="IL653" s="417"/>
      <c r="IM653" s="417"/>
      <c r="IN653" s="417"/>
      <c r="IO653" s="417"/>
      <c r="IP653" s="417"/>
      <c r="IQ653" s="417"/>
      <c r="IR653" s="417"/>
      <c r="IS653" s="417"/>
      <c r="IT653" s="417"/>
      <c r="IU653" s="417"/>
      <c r="IV653" s="417"/>
    </row>
    <row r="654" customFormat="false" ht="12.75" hidden="false" customHeight="false" outlineLevel="0" collapsed="false">
      <c r="ID654" s="417"/>
      <c r="IE654" s="417"/>
      <c r="IF654" s="417"/>
      <c r="IG654" s="417"/>
      <c r="IH654" s="417"/>
      <c r="II654" s="417"/>
      <c r="IJ654" s="417"/>
      <c r="IK654" s="417"/>
      <c r="IL654" s="417"/>
      <c r="IM654" s="417"/>
      <c r="IN654" s="417"/>
      <c r="IO654" s="417"/>
      <c r="IP654" s="417"/>
      <c r="IQ654" s="417"/>
      <c r="IR654" s="417"/>
      <c r="IS654" s="417"/>
      <c r="IT654" s="417"/>
      <c r="IU654" s="417"/>
      <c r="IV654" s="417"/>
    </row>
    <row r="655" customFormat="false" ht="12.75" hidden="false" customHeight="false" outlineLevel="0" collapsed="false">
      <c r="ID655" s="417"/>
      <c r="IE655" s="417"/>
      <c r="IF655" s="417"/>
      <c r="IG655" s="417"/>
      <c r="IH655" s="417"/>
      <c r="II655" s="417"/>
      <c r="IJ655" s="417"/>
      <c r="IK655" s="417"/>
      <c r="IL655" s="417"/>
      <c r="IM655" s="417"/>
      <c r="IN655" s="417"/>
      <c r="IO655" s="417"/>
      <c r="IP655" s="417"/>
      <c r="IQ655" s="417"/>
      <c r="IR655" s="417"/>
      <c r="IS655" s="417"/>
      <c r="IT655" s="417"/>
      <c r="IU655" s="417"/>
      <c r="IV655" s="417"/>
    </row>
    <row r="656" customFormat="false" ht="12.75" hidden="false" customHeight="false" outlineLevel="0" collapsed="false">
      <c r="ID656" s="417"/>
      <c r="IE656" s="417"/>
      <c r="IF656" s="417"/>
      <c r="IG656" s="417"/>
      <c r="IH656" s="417"/>
      <c r="II656" s="417"/>
      <c r="IJ656" s="417"/>
      <c r="IK656" s="417"/>
      <c r="IL656" s="417"/>
      <c r="IM656" s="417"/>
      <c r="IN656" s="417"/>
      <c r="IO656" s="417"/>
      <c r="IP656" s="417"/>
      <c r="IQ656" s="417"/>
      <c r="IR656" s="417"/>
      <c r="IS656" s="417"/>
      <c r="IT656" s="417"/>
      <c r="IU656" s="417"/>
      <c r="IV656" s="417"/>
    </row>
    <row r="657" customFormat="false" ht="12.75" hidden="false" customHeight="false" outlineLevel="0" collapsed="false">
      <c r="ID657" s="417"/>
      <c r="IE657" s="417"/>
      <c r="IF657" s="417"/>
      <c r="IG657" s="417"/>
      <c r="IH657" s="417"/>
      <c r="II657" s="417"/>
      <c r="IJ657" s="417"/>
      <c r="IK657" s="417"/>
      <c r="IL657" s="417"/>
      <c r="IM657" s="417"/>
      <c r="IN657" s="417"/>
      <c r="IO657" s="417"/>
      <c r="IP657" s="417"/>
      <c r="IQ657" s="417"/>
      <c r="IR657" s="417"/>
      <c r="IS657" s="417"/>
      <c r="IT657" s="417"/>
      <c r="IU657" s="417"/>
      <c r="IV657" s="417"/>
    </row>
    <row r="658" customFormat="false" ht="12.75" hidden="false" customHeight="false" outlineLevel="0" collapsed="false">
      <c r="ID658" s="417"/>
      <c r="IE658" s="417"/>
      <c r="IF658" s="417"/>
      <c r="IG658" s="417"/>
      <c r="IH658" s="417"/>
      <c r="II658" s="417"/>
      <c r="IJ658" s="417"/>
      <c r="IK658" s="417"/>
      <c r="IL658" s="417"/>
      <c r="IM658" s="417"/>
      <c r="IN658" s="417"/>
      <c r="IO658" s="417"/>
      <c r="IP658" s="417"/>
      <c r="IQ658" s="417"/>
      <c r="IR658" s="417"/>
      <c r="IS658" s="417"/>
      <c r="IT658" s="417"/>
      <c r="IU658" s="417"/>
      <c r="IV658" s="417"/>
    </row>
    <row r="659" customFormat="false" ht="12.75" hidden="false" customHeight="false" outlineLevel="0" collapsed="false">
      <c r="ID659" s="417"/>
      <c r="IE659" s="417"/>
      <c r="IF659" s="417"/>
      <c r="IG659" s="417"/>
      <c r="IH659" s="417"/>
      <c r="II659" s="417"/>
      <c r="IJ659" s="417"/>
      <c r="IK659" s="417"/>
      <c r="IL659" s="417"/>
      <c r="IM659" s="417"/>
      <c r="IN659" s="417"/>
      <c r="IO659" s="417"/>
      <c r="IP659" s="417"/>
      <c r="IQ659" s="417"/>
      <c r="IR659" s="417"/>
      <c r="IS659" s="417"/>
      <c r="IT659" s="417"/>
      <c r="IU659" s="417"/>
      <c r="IV659" s="417"/>
    </row>
    <row r="660" customFormat="false" ht="12.75" hidden="false" customHeight="false" outlineLevel="0" collapsed="false">
      <c r="ID660" s="417"/>
      <c r="IE660" s="417"/>
      <c r="IF660" s="417"/>
      <c r="IG660" s="417"/>
      <c r="IH660" s="417"/>
      <c r="II660" s="417"/>
      <c r="IJ660" s="417"/>
      <c r="IK660" s="417"/>
      <c r="IL660" s="417"/>
      <c r="IM660" s="417"/>
      <c r="IN660" s="417"/>
      <c r="IO660" s="417"/>
      <c r="IP660" s="417"/>
      <c r="IQ660" s="417"/>
      <c r="IR660" s="417"/>
      <c r="IS660" s="417"/>
      <c r="IT660" s="417"/>
      <c r="IU660" s="417"/>
      <c r="IV660" s="417"/>
    </row>
    <row r="661" customFormat="false" ht="12.75" hidden="false" customHeight="false" outlineLevel="0" collapsed="false">
      <c r="ID661" s="417"/>
      <c r="IE661" s="417"/>
      <c r="IF661" s="417"/>
      <c r="IG661" s="417"/>
      <c r="IH661" s="417"/>
      <c r="II661" s="417"/>
      <c r="IJ661" s="417"/>
      <c r="IK661" s="417"/>
      <c r="IL661" s="417"/>
      <c r="IM661" s="417"/>
      <c r="IN661" s="417"/>
      <c r="IO661" s="417"/>
      <c r="IP661" s="417"/>
      <c r="IQ661" s="417"/>
      <c r="IR661" s="417"/>
      <c r="IS661" s="417"/>
      <c r="IT661" s="417"/>
      <c r="IU661" s="417"/>
      <c r="IV661" s="417"/>
    </row>
    <row r="662" customFormat="false" ht="12.75" hidden="false" customHeight="false" outlineLevel="0" collapsed="false">
      <c r="ID662" s="417"/>
      <c r="IE662" s="417"/>
      <c r="IF662" s="417"/>
      <c r="IG662" s="417"/>
      <c r="IH662" s="417"/>
      <c r="II662" s="417"/>
      <c r="IJ662" s="417"/>
      <c r="IK662" s="417"/>
      <c r="IL662" s="417"/>
      <c r="IM662" s="417"/>
      <c r="IN662" s="417"/>
      <c r="IO662" s="417"/>
      <c r="IP662" s="417"/>
      <c r="IQ662" s="417"/>
      <c r="IR662" s="417"/>
      <c r="IS662" s="417"/>
      <c r="IT662" s="417"/>
      <c r="IU662" s="417"/>
      <c r="IV662" s="417"/>
    </row>
    <row r="663" customFormat="false" ht="12.75" hidden="false" customHeight="false" outlineLevel="0" collapsed="false">
      <c r="ID663" s="417"/>
      <c r="IE663" s="417"/>
      <c r="IF663" s="417"/>
      <c r="IG663" s="417"/>
      <c r="IH663" s="417"/>
      <c r="II663" s="417"/>
      <c r="IJ663" s="417"/>
      <c r="IK663" s="417"/>
      <c r="IL663" s="417"/>
      <c r="IM663" s="417"/>
      <c r="IN663" s="417"/>
      <c r="IO663" s="417"/>
      <c r="IP663" s="417"/>
      <c r="IQ663" s="417"/>
      <c r="IR663" s="417"/>
      <c r="IS663" s="417"/>
      <c r="IT663" s="417"/>
      <c r="IU663" s="417"/>
      <c r="IV663" s="417"/>
    </row>
    <row r="664" customFormat="false" ht="12.75" hidden="false" customHeight="false" outlineLevel="0" collapsed="false">
      <c r="ID664" s="417"/>
      <c r="IE664" s="417"/>
      <c r="IF664" s="417"/>
      <c r="IG664" s="417"/>
      <c r="IH664" s="417"/>
      <c r="II664" s="417"/>
      <c r="IJ664" s="417"/>
      <c r="IK664" s="417"/>
      <c r="IL664" s="417"/>
      <c r="IM664" s="417"/>
      <c r="IN664" s="417"/>
      <c r="IO664" s="417"/>
      <c r="IP664" s="417"/>
      <c r="IQ664" s="417"/>
      <c r="IR664" s="417"/>
      <c r="IS664" s="417"/>
      <c r="IT664" s="417"/>
      <c r="IU664" s="417"/>
      <c r="IV664" s="417"/>
    </row>
    <row r="665" customFormat="false" ht="12.75" hidden="false" customHeight="false" outlineLevel="0" collapsed="false">
      <c r="ID665" s="417"/>
      <c r="IE665" s="417"/>
      <c r="IF665" s="417"/>
      <c r="IG665" s="417"/>
      <c r="IH665" s="417"/>
      <c r="II665" s="417"/>
      <c r="IJ665" s="417"/>
      <c r="IK665" s="417"/>
      <c r="IL665" s="417"/>
      <c r="IM665" s="417"/>
      <c r="IN665" s="417"/>
      <c r="IO665" s="417"/>
      <c r="IP665" s="417"/>
      <c r="IQ665" s="417"/>
      <c r="IR665" s="417"/>
      <c r="IS665" s="417"/>
      <c r="IT665" s="417"/>
      <c r="IU665" s="417"/>
      <c r="IV665" s="417"/>
    </row>
    <row r="666" customFormat="false" ht="12.75" hidden="false" customHeight="false" outlineLevel="0" collapsed="false">
      <c r="ID666" s="417"/>
      <c r="IE666" s="417"/>
      <c r="IF666" s="417"/>
      <c r="IG666" s="417"/>
      <c r="IH666" s="417"/>
      <c r="II666" s="417"/>
      <c r="IJ666" s="417"/>
      <c r="IK666" s="417"/>
      <c r="IL666" s="417"/>
      <c r="IM666" s="417"/>
      <c r="IN666" s="417"/>
      <c r="IO666" s="417"/>
      <c r="IP666" s="417"/>
      <c r="IQ666" s="417"/>
      <c r="IR666" s="417"/>
      <c r="IS666" s="417"/>
      <c r="IT666" s="417"/>
      <c r="IU666" s="417"/>
      <c r="IV666" s="417"/>
    </row>
    <row r="667" customFormat="false" ht="12.75" hidden="false" customHeight="false" outlineLevel="0" collapsed="false">
      <c r="ID667" s="417"/>
      <c r="IE667" s="417"/>
      <c r="IF667" s="417"/>
      <c r="IG667" s="417"/>
      <c r="IH667" s="417"/>
      <c r="II667" s="417"/>
      <c r="IJ667" s="417"/>
      <c r="IK667" s="417"/>
      <c r="IL667" s="417"/>
      <c r="IM667" s="417"/>
      <c r="IN667" s="417"/>
      <c r="IO667" s="417"/>
      <c r="IP667" s="417"/>
      <c r="IQ667" s="417"/>
      <c r="IR667" s="417"/>
      <c r="IS667" s="417"/>
      <c r="IT667" s="417"/>
      <c r="IU667" s="417"/>
      <c r="IV667" s="417"/>
    </row>
    <row r="668" customFormat="false" ht="12.75" hidden="false" customHeight="false" outlineLevel="0" collapsed="false">
      <c r="ID668" s="417"/>
      <c r="IE668" s="417"/>
      <c r="IF668" s="417"/>
      <c r="IG668" s="417"/>
      <c r="IH668" s="417"/>
      <c r="II668" s="417"/>
      <c r="IJ668" s="417"/>
      <c r="IK668" s="417"/>
      <c r="IL668" s="417"/>
      <c r="IM668" s="417"/>
      <c r="IN668" s="417"/>
      <c r="IO668" s="417"/>
      <c r="IP668" s="417"/>
      <c r="IQ668" s="417"/>
      <c r="IR668" s="417"/>
      <c r="IS668" s="417"/>
      <c r="IT668" s="417"/>
      <c r="IU668" s="417"/>
      <c r="IV668" s="417"/>
    </row>
    <row r="669" customFormat="false" ht="12.75" hidden="false" customHeight="false" outlineLevel="0" collapsed="false">
      <c r="ID669" s="417"/>
      <c r="IE669" s="417"/>
      <c r="IF669" s="417"/>
      <c r="IG669" s="417"/>
      <c r="IH669" s="417"/>
      <c r="II669" s="417"/>
      <c r="IJ669" s="417"/>
      <c r="IK669" s="417"/>
      <c r="IL669" s="417"/>
      <c r="IM669" s="417"/>
      <c r="IN669" s="417"/>
      <c r="IO669" s="417"/>
      <c r="IP669" s="417"/>
      <c r="IQ669" s="417"/>
      <c r="IR669" s="417"/>
      <c r="IS669" s="417"/>
      <c r="IT669" s="417"/>
      <c r="IU669" s="417"/>
      <c r="IV669" s="417"/>
    </row>
    <row r="670" customFormat="false" ht="12.75" hidden="false" customHeight="false" outlineLevel="0" collapsed="false">
      <c r="ID670" s="417"/>
      <c r="IE670" s="417"/>
      <c r="IF670" s="417"/>
      <c r="IG670" s="417"/>
      <c r="IH670" s="417"/>
      <c r="II670" s="417"/>
      <c r="IJ670" s="417"/>
      <c r="IK670" s="417"/>
      <c r="IL670" s="417"/>
      <c r="IM670" s="417"/>
      <c r="IN670" s="417"/>
      <c r="IO670" s="417"/>
      <c r="IP670" s="417"/>
      <c r="IQ670" s="417"/>
      <c r="IR670" s="417"/>
      <c r="IS670" s="417"/>
      <c r="IT670" s="417"/>
      <c r="IU670" s="417"/>
      <c r="IV670" s="417"/>
    </row>
    <row r="671" customFormat="false" ht="12.75" hidden="false" customHeight="false" outlineLevel="0" collapsed="false">
      <c r="ID671" s="417"/>
      <c r="IE671" s="417"/>
      <c r="IF671" s="417"/>
      <c r="IG671" s="417"/>
      <c r="IH671" s="417"/>
      <c r="II671" s="417"/>
      <c r="IJ671" s="417"/>
      <c r="IK671" s="417"/>
      <c r="IL671" s="417"/>
      <c r="IM671" s="417"/>
      <c r="IN671" s="417"/>
      <c r="IO671" s="417"/>
      <c r="IP671" s="417"/>
      <c r="IQ671" s="417"/>
      <c r="IR671" s="417"/>
      <c r="IS671" s="417"/>
      <c r="IT671" s="417"/>
      <c r="IU671" s="417"/>
      <c r="IV671" s="417"/>
    </row>
    <row r="672" customFormat="false" ht="12.75" hidden="false" customHeight="false" outlineLevel="0" collapsed="false">
      <c r="ID672" s="417"/>
      <c r="IE672" s="417"/>
      <c r="IF672" s="417"/>
      <c r="IG672" s="417"/>
      <c r="IH672" s="417"/>
      <c r="II672" s="417"/>
      <c r="IJ672" s="417"/>
      <c r="IK672" s="417"/>
      <c r="IL672" s="417"/>
      <c r="IM672" s="417"/>
      <c r="IN672" s="417"/>
      <c r="IO672" s="417"/>
      <c r="IP672" s="417"/>
      <c r="IQ672" s="417"/>
      <c r="IR672" s="417"/>
      <c r="IS672" s="417"/>
      <c r="IT672" s="417"/>
      <c r="IU672" s="417"/>
      <c r="IV672" s="417"/>
    </row>
    <row r="673" customFormat="false" ht="12.75" hidden="false" customHeight="false" outlineLevel="0" collapsed="false">
      <c r="ID673" s="417"/>
      <c r="IE673" s="417"/>
      <c r="IF673" s="417"/>
      <c r="IG673" s="417"/>
      <c r="IH673" s="417"/>
      <c r="II673" s="417"/>
      <c r="IJ673" s="417"/>
      <c r="IK673" s="417"/>
      <c r="IL673" s="417"/>
      <c r="IM673" s="417"/>
      <c r="IN673" s="417"/>
      <c r="IO673" s="417"/>
      <c r="IP673" s="417"/>
      <c r="IQ673" s="417"/>
      <c r="IR673" s="417"/>
      <c r="IS673" s="417"/>
      <c r="IT673" s="417"/>
      <c r="IU673" s="417"/>
      <c r="IV673" s="417"/>
    </row>
    <row r="674" customFormat="false" ht="12.75" hidden="false" customHeight="false" outlineLevel="0" collapsed="false">
      <c r="ID674" s="417"/>
      <c r="IE674" s="417"/>
      <c r="IF674" s="417"/>
      <c r="IG674" s="417"/>
      <c r="IH674" s="417"/>
      <c r="II674" s="417"/>
      <c r="IJ674" s="417"/>
      <c r="IK674" s="417"/>
      <c r="IL674" s="417"/>
      <c r="IM674" s="417"/>
      <c r="IN674" s="417"/>
      <c r="IO674" s="417"/>
      <c r="IP674" s="417"/>
      <c r="IQ674" s="417"/>
      <c r="IR674" s="417"/>
      <c r="IS674" s="417"/>
      <c r="IT674" s="417"/>
      <c r="IU674" s="417"/>
      <c r="IV674" s="417"/>
    </row>
    <row r="675" customFormat="false" ht="12.75" hidden="false" customHeight="false" outlineLevel="0" collapsed="false">
      <c r="ID675" s="417"/>
      <c r="IE675" s="417"/>
      <c r="IF675" s="417"/>
      <c r="IG675" s="417"/>
      <c r="IH675" s="417"/>
      <c r="II675" s="417"/>
      <c r="IJ675" s="417"/>
      <c r="IK675" s="417"/>
      <c r="IL675" s="417"/>
      <c r="IM675" s="417"/>
      <c r="IN675" s="417"/>
      <c r="IO675" s="417"/>
      <c r="IP675" s="417"/>
      <c r="IQ675" s="417"/>
      <c r="IR675" s="417"/>
      <c r="IS675" s="417"/>
      <c r="IT675" s="417"/>
      <c r="IU675" s="417"/>
      <c r="IV675" s="417"/>
    </row>
    <row r="676" customFormat="false" ht="12.75" hidden="false" customHeight="false" outlineLevel="0" collapsed="false">
      <c r="ID676" s="417"/>
      <c r="IE676" s="417"/>
      <c r="IF676" s="417"/>
      <c r="IG676" s="417"/>
      <c r="IH676" s="417"/>
      <c r="II676" s="417"/>
      <c r="IJ676" s="417"/>
      <c r="IK676" s="417"/>
      <c r="IL676" s="417"/>
      <c r="IM676" s="417"/>
      <c r="IN676" s="417"/>
      <c r="IO676" s="417"/>
      <c r="IP676" s="417"/>
      <c r="IQ676" s="417"/>
      <c r="IR676" s="417"/>
      <c r="IS676" s="417"/>
      <c r="IT676" s="417"/>
      <c r="IU676" s="417"/>
      <c r="IV676" s="417"/>
    </row>
    <row r="677" customFormat="false" ht="12.75" hidden="false" customHeight="false" outlineLevel="0" collapsed="false">
      <c r="ID677" s="417"/>
      <c r="IE677" s="417"/>
      <c r="IF677" s="417"/>
      <c r="IG677" s="417"/>
      <c r="IH677" s="417"/>
      <c r="II677" s="417"/>
      <c r="IJ677" s="417"/>
      <c r="IK677" s="417"/>
      <c r="IL677" s="417"/>
      <c r="IM677" s="417"/>
      <c r="IN677" s="417"/>
      <c r="IO677" s="417"/>
      <c r="IP677" s="417"/>
      <c r="IQ677" s="417"/>
      <c r="IR677" s="417"/>
      <c r="IS677" s="417"/>
      <c r="IT677" s="417"/>
      <c r="IU677" s="417"/>
      <c r="IV677" s="417"/>
    </row>
    <row r="678" customFormat="false" ht="12.75" hidden="false" customHeight="false" outlineLevel="0" collapsed="false">
      <c r="ID678" s="417"/>
      <c r="IE678" s="417"/>
      <c r="IF678" s="417"/>
      <c r="IG678" s="417"/>
      <c r="IH678" s="417"/>
      <c r="II678" s="417"/>
      <c r="IJ678" s="417"/>
      <c r="IK678" s="417"/>
      <c r="IL678" s="417"/>
      <c r="IM678" s="417"/>
      <c r="IN678" s="417"/>
      <c r="IO678" s="417"/>
      <c r="IP678" s="417"/>
      <c r="IQ678" s="417"/>
      <c r="IR678" s="417"/>
      <c r="IS678" s="417"/>
      <c r="IT678" s="417"/>
      <c r="IU678" s="417"/>
      <c r="IV678" s="417"/>
    </row>
    <row r="679" customFormat="false" ht="12.75" hidden="false" customHeight="false" outlineLevel="0" collapsed="false">
      <c r="ID679" s="417"/>
      <c r="IE679" s="417"/>
      <c r="IF679" s="417"/>
      <c r="IG679" s="417"/>
      <c r="IH679" s="417"/>
      <c r="II679" s="417"/>
      <c r="IJ679" s="417"/>
      <c r="IK679" s="417"/>
      <c r="IL679" s="417"/>
      <c r="IM679" s="417"/>
      <c r="IN679" s="417"/>
      <c r="IO679" s="417"/>
      <c r="IP679" s="417"/>
      <c r="IQ679" s="417"/>
      <c r="IR679" s="417"/>
      <c r="IS679" s="417"/>
      <c r="IT679" s="417"/>
      <c r="IU679" s="417"/>
      <c r="IV679" s="417"/>
    </row>
    <row r="680" customFormat="false" ht="12.75" hidden="false" customHeight="false" outlineLevel="0" collapsed="false">
      <c r="ID680" s="417"/>
      <c r="IE680" s="417"/>
      <c r="IF680" s="417"/>
      <c r="IG680" s="417"/>
      <c r="IH680" s="417"/>
      <c r="II680" s="417"/>
      <c r="IJ680" s="417"/>
      <c r="IK680" s="417"/>
      <c r="IL680" s="417"/>
      <c r="IM680" s="417"/>
      <c r="IN680" s="417"/>
      <c r="IO680" s="417"/>
      <c r="IP680" s="417"/>
      <c r="IQ680" s="417"/>
      <c r="IR680" s="417"/>
      <c r="IS680" s="417"/>
      <c r="IT680" s="417"/>
      <c r="IU680" s="417"/>
      <c r="IV680" s="417"/>
    </row>
    <row r="681" customFormat="false" ht="12.75" hidden="false" customHeight="false" outlineLevel="0" collapsed="false">
      <c r="ID681" s="417"/>
      <c r="IE681" s="417"/>
      <c r="IF681" s="417"/>
      <c r="IG681" s="417"/>
      <c r="IH681" s="417"/>
      <c r="II681" s="417"/>
      <c r="IJ681" s="417"/>
      <c r="IK681" s="417"/>
      <c r="IL681" s="417"/>
      <c r="IM681" s="417"/>
      <c r="IN681" s="417"/>
      <c r="IO681" s="417"/>
      <c r="IP681" s="417"/>
      <c r="IQ681" s="417"/>
      <c r="IR681" s="417"/>
      <c r="IS681" s="417"/>
      <c r="IT681" s="417"/>
      <c r="IU681" s="417"/>
      <c r="IV681" s="417"/>
    </row>
    <row r="682" customFormat="false" ht="12.75" hidden="false" customHeight="false" outlineLevel="0" collapsed="false">
      <c r="ID682" s="417"/>
      <c r="IE682" s="417"/>
      <c r="IF682" s="417"/>
      <c r="IG682" s="417"/>
      <c r="IH682" s="417"/>
      <c r="II682" s="417"/>
      <c r="IJ682" s="417"/>
      <c r="IK682" s="417"/>
      <c r="IL682" s="417"/>
      <c r="IM682" s="417"/>
      <c r="IN682" s="417"/>
      <c r="IO682" s="417"/>
      <c r="IP682" s="417"/>
      <c r="IQ682" s="417"/>
      <c r="IR682" s="417"/>
      <c r="IS682" s="417"/>
      <c r="IT682" s="417"/>
      <c r="IU682" s="417"/>
      <c r="IV682" s="417"/>
    </row>
    <row r="683" customFormat="false" ht="12.75" hidden="false" customHeight="false" outlineLevel="0" collapsed="false">
      <c r="ID683" s="417"/>
      <c r="IE683" s="417"/>
      <c r="IF683" s="417"/>
      <c r="IG683" s="417"/>
      <c r="IH683" s="417"/>
      <c r="II683" s="417"/>
      <c r="IJ683" s="417"/>
      <c r="IK683" s="417"/>
      <c r="IL683" s="417"/>
      <c r="IM683" s="417"/>
      <c r="IN683" s="417"/>
      <c r="IO683" s="417"/>
      <c r="IP683" s="417"/>
      <c r="IQ683" s="417"/>
      <c r="IR683" s="417"/>
      <c r="IS683" s="417"/>
      <c r="IT683" s="417"/>
      <c r="IU683" s="417"/>
      <c r="IV683" s="417"/>
    </row>
    <row r="684" customFormat="false" ht="12.75" hidden="false" customHeight="false" outlineLevel="0" collapsed="false">
      <c r="ID684" s="417"/>
      <c r="IE684" s="417"/>
      <c r="IF684" s="417"/>
      <c r="IG684" s="417"/>
      <c r="IH684" s="417"/>
      <c r="II684" s="417"/>
      <c r="IJ684" s="417"/>
      <c r="IK684" s="417"/>
      <c r="IL684" s="417"/>
      <c r="IM684" s="417"/>
      <c r="IN684" s="417"/>
      <c r="IO684" s="417"/>
      <c r="IP684" s="417"/>
      <c r="IQ684" s="417"/>
      <c r="IR684" s="417"/>
      <c r="IS684" s="417"/>
      <c r="IT684" s="417"/>
      <c r="IU684" s="417"/>
      <c r="IV684" s="417"/>
    </row>
    <row r="685" customFormat="false" ht="12.75" hidden="false" customHeight="false" outlineLevel="0" collapsed="false">
      <c r="ID685" s="417"/>
      <c r="IE685" s="417"/>
      <c r="IF685" s="417"/>
      <c r="IG685" s="417"/>
      <c r="IH685" s="417"/>
      <c r="II685" s="417"/>
      <c r="IJ685" s="417"/>
      <c r="IK685" s="417"/>
      <c r="IL685" s="417"/>
      <c r="IM685" s="417"/>
      <c r="IN685" s="417"/>
      <c r="IO685" s="417"/>
      <c r="IP685" s="417"/>
      <c r="IQ685" s="417"/>
      <c r="IR685" s="417"/>
      <c r="IS685" s="417"/>
      <c r="IT685" s="417"/>
      <c r="IU685" s="417"/>
      <c r="IV685" s="417"/>
    </row>
    <row r="686" customFormat="false" ht="12.75" hidden="false" customHeight="false" outlineLevel="0" collapsed="false">
      <c r="ID686" s="417"/>
      <c r="IE686" s="417"/>
      <c r="IF686" s="417"/>
      <c r="IG686" s="417"/>
      <c r="IH686" s="417"/>
      <c r="II686" s="417"/>
      <c r="IJ686" s="417"/>
      <c r="IK686" s="417"/>
      <c r="IL686" s="417"/>
      <c r="IM686" s="417"/>
      <c r="IN686" s="417"/>
      <c r="IO686" s="417"/>
      <c r="IP686" s="417"/>
      <c r="IQ686" s="417"/>
      <c r="IR686" s="417"/>
      <c r="IS686" s="417"/>
      <c r="IT686" s="417"/>
      <c r="IU686" s="417"/>
      <c r="IV686" s="417"/>
    </row>
    <row r="687" customFormat="false" ht="12.75" hidden="false" customHeight="false" outlineLevel="0" collapsed="false">
      <c r="ID687" s="417"/>
      <c r="IE687" s="417"/>
      <c r="IF687" s="417"/>
      <c r="IG687" s="417"/>
      <c r="IH687" s="417"/>
      <c r="II687" s="417"/>
      <c r="IJ687" s="417"/>
      <c r="IK687" s="417"/>
      <c r="IL687" s="417"/>
      <c r="IM687" s="417"/>
      <c r="IN687" s="417"/>
      <c r="IO687" s="417"/>
      <c r="IP687" s="417"/>
      <c r="IQ687" s="417"/>
      <c r="IR687" s="417"/>
      <c r="IS687" s="417"/>
      <c r="IT687" s="417"/>
      <c r="IU687" s="417"/>
      <c r="IV687" s="417"/>
    </row>
    <row r="688" customFormat="false" ht="12.75" hidden="false" customHeight="false" outlineLevel="0" collapsed="false">
      <c r="ID688" s="417"/>
      <c r="IE688" s="417"/>
      <c r="IF688" s="417"/>
      <c r="IG688" s="417"/>
      <c r="IH688" s="417"/>
      <c r="II688" s="417"/>
      <c r="IJ688" s="417"/>
      <c r="IK688" s="417"/>
      <c r="IL688" s="417"/>
      <c r="IM688" s="417"/>
      <c r="IN688" s="417"/>
      <c r="IO688" s="417"/>
      <c r="IP688" s="417"/>
      <c r="IQ688" s="417"/>
      <c r="IR688" s="417"/>
      <c r="IS688" s="417"/>
      <c r="IT688" s="417"/>
      <c r="IU688" s="417"/>
      <c r="IV688" s="417"/>
    </row>
    <row r="689" customFormat="false" ht="12.75" hidden="false" customHeight="false" outlineLevel="0" collapsed="false">
      <c r="ID689" s="417"/>
      <c r="IE689" s="417"/>
      <c r="IF689" s="417"/>
      <c r="IG689" s="417"/>
      <c r="IH689" s="417"/>
      <c r="II689" s="417"/>
      <c r="IJ689" s="417"/>
      <c r="IK689" s="417"/>
      <c r="IL689" s="417"/>
      <c r="IM689" s="417"/>
      <c r="IN689" s="417"/>
      <c r="IO689" s="417"/>
      <c r="IP689" s="417"/>
      <c r="IQ689" s="417"/>
      <c r="IR689" s="417"/>
      <c r="IS689" s="417"/>
      <c r="IT689" s="417"/>
      <c r="IU689" s="417"/>
      <c r="IV689" s="417"/>
    </row>
    <row r="690" customFormat="false" ht="12.75" hidden="false" customHeight="false" outlineLevel="0" collapsed="false">
      <c r="ID690" s="417"/>
      <c r="IE690" s="417"/>
      <c r="IF690" s="417"/>
      <c r="IG690" s="417"/>
      <c r="IH690" s="417"/>
      <c r="II690" s="417"/>
      <c r="IJ690" s="417"/>
      <c r="IK690" s="417"/>
      <c r="IL690" s="417"/>
      <c r="IM690" s="417"/>
      <c r="IN690" s="417"/>
      <c r="IO690" s="417"/>
      <c r="IP690" s="417"/>
      <c r="IQ690" s="417"/>
      <c r="IR690" s="417"/>
      <c r="IS690" s="417"/>
      <c r="IT690" s="417"/>
      <c r="IU690" s="417"/>
      <c r="IV690" s="417"/>
    </row>
    <row r="691" customFormat="false" ht="12.75" hidden="false" customHeight="false" outlineLevel="0" collapsed="false">
      <c r="ID691" s="417"/>
      <c r="IE691" s="417"/>
      <c r="IF691" s="417"/>
      <c r="IG691" s="417"/>
      <c r="IH691" s="417"/>
      <c r="II691" s="417"/>
      <c r="IJ691" s="417"/>
      <c r="IK691" s="417"/>
      <c r="IL691" s="417"/>
      <c r="IM691" s="417"/>
      <c r="IN691" s="417"/>
      <c r="IO691" s="417"/>
      <c r="IP691" s="417"/>
      <c r="IQ691" s="417"/>
      <c r="IR691" s="417"/>
      <c r="IS691" s="417"/>
      <c r="IT691" s="417"/>
      <c r="IU691" s="417"/>
      <c r="IV691" s="417"/>
    </row>
    <row r="692" customFormat="false" ht="12.75" hidden="false" customHeight="false" outlineLevel="0" collapsed="false">
      <c r="ID692" s="417"/>
      <c r="IE692" s="417"/>
      <c r="IF692" s="417"/>
      <c r="IG692" s="417"/>
      <c r="IH692" s="417"/>
      <c r="II692" s="417"/>
      <c r="IJ692" s="417"/>
      <c r="IK692" s="417"/>
      <c r="IL692" s="417"/>
      <c r="IM692" s="417"/>
      <c r="IN692" s="417"/>
      <c r="IO692" s="417"/>
      <c r="IP692" s="417"/>
      <c r="IQ692" s="417"/>
      <c r="IR692" s="417"/>
      <c r="IS692" s="417"/>
      <c r="IT692" s="417"/>
      <c r="IU692" s="417"/>
      <c r="IV692" s="417"/>
    </row>
    <row r="693" customFormat="false" ht="12.75" hidden="false" customHeight="false" outlineLevel="0" collapsed="false">
      <c r="ID693" s="417"/>
      <c r="IE693" s="417"/>
      <c r="IF693" s="417"/>
      <c r="IG693" s="417"/>
      <c r="IH693" s="417"/>
      <c r="II693" s="417"/>
      <c r="IJ693" s="417"/>
      <c r="IK693" s="417"/>
      <c r="IL693" s="417"/>
      <c r="IM693" s="417"/>
      <c r="IN693" s="417"/>
      <c r="IO693" s="417"/>
      <c r="IP693" s="417"/>
      <c r="IQ693" s="417"/>
      <c r="IR693" s="417"/>
      <c r="IS693" s="417"/>
      <c r="IT693" s="417"/>
      <c r="IU693" s="417"/>
      <c r="IV693" s="417"/>
    </row>
    <row r="694" customFormat="false" ht="12.75" hidden="false" customHeight="false" outlineLevel="0" collapsed="false">
      <c r="ID694" s="417"/>
      <c r="IE694" s="417"/>
      <c r="IF694" s="417"/>
      <c r="IG694" s="417"/>
      <c r="IH694" s="417"/>
      <c r="II694" s="417"/>
      <c r="IJ694" s="417"/>
      <c r="IK694" s="417"/>
      <c r="IL694" s="417"/>
      <c r="IM694" s="417"/>
      <c r="IN694" s="417"/>
      <c r="IO694" s="417"/>
      <c r="IP694" s="417"/>
      <c r="IQ694" s="417"/>
      <c r="IR694" s="417"/>
      <c r="IS694" s="417"/>
      <c r="IT694" s="417"/>
      <c r="IU694" s="417"/>
      <c r="IV694" s="417"/>
    </row>
    <row r="695" customFormat="false" ht="12.75" hidden="false" customHeight="false" outlineLevel="0" collapsed="false">
      <c r="ID695" s="417"/>
      <c r="IE695" s="417"/>
      <c r="IF695" s="417"/>
      <c r="IG695" s="417"/>
      <c r="IH695" s="417"/>
      <c r="II695" s="417"/>
      <c r="IJ695" s="417"/>
      <c r="IK695" s="417"/>
      <c r="IL695" s="417"/>
      <c r="IM695" s="417"/>
      <c r="IN695" s="417"/>
      <c r="IO695" s="417"/>
      <c r="IP695" s="417"/>
      <c r="IQ695" s="417"/>
      <c r="IR695" s="417"/>
      <c r="IS695" s="417"/>
      <c r="IT695" s="417"/>
      <c r="IU695" s="417"/>
      <c r="IV695" s="417"/>
    </row>
    <row r="696" customFormat="false" ht="12.75" hidden="false" customHeight="false" outlineLevel="0" collapsed="false">
      <c r="ID696" s="417"/>
      <c r="IE696" s="417"/>
      <c r="IF696" s="417"/>
      <c r="IG696" s="417"/>
      <c r="IH696" s="417"/>
      <c r="II696" s="417"/>
      <c r="IJ696" s="417"/>
      <c r="IK696" s="417"/>
      <c r="IL696" s="417"/>
      <c r="IM696" s="417"/>
      <c r="IN696" s="417"/>
      <c r="IO696" s="417"/>
      <c r="IP696" s="417"/>
      <c r="IQ696" s="417"/>
      <c r="IR696" s="417"/>
      <c r="IS696" s="417"/>
      <c r="IT696" s="417"/>
      <c r="IU696" s="417"/>
      <c r="IV696" s="417"/>
    </row>
    <row r="697" customFormat="false" ht="12.75" hidden="false" customHeight="false" outlineLevel="0" collapsed="false">
      <c r="ID697" s="417"/>
      <c r="IE697" s="417"/>
      <c r="IF697" s="417"/>
      <c r="IG697" s="417"/>
      <c r="IH697" s="417"/>
      <c r="II697" s="417"/>
      <c r="IJ697" s="417"/>
      <c r="IK697" s="417"/>
      <c r="IL697" s="417"/>
      <c r="IM697" s="417"/>
      <c r="IN697" s="417"/>
      <c r="IO697" s="417"/>
      <c r="IP697" s="417"/>
      <c r="IQ697" s="417"/>
      <c r="IR697" s="417"/>
      <c r="IS697" s="417"/>
      <c r="IT697" s="417"/>
      <c r="IU697" s="417"/>
      <c r="IV697" s="417"/>
    </row>
    <row r="698" customFormat="false" ht="12.75" hidden="false" customHeight="false" outlineLevel="0" collapsed="false">
      <c r="ID698" s="417"/>
      <c r="IE698" s="417"/>
      <c r="IF698" s="417"/>
      <c r="IG698" s="417"/>
      <c r="IH698" s="417"/>
      <c r="II698" s="417"/>
      <c r="IJ698" s="417"/>
      <c r="IK698" s="417"/>
      <c r="IL698" s="417"/>
      <c r="IM698" s="417"/>
      <c r="IN698" s="417"/>
      <c r="IO698" s="417"/>
      <c r="IP698" s="417"/>
      <c r="IQ698" s="417"/>
      <c r="IR698" s="417"/>
      <c r="IS698" s="417"/>
      <c r="IT698" s="417"/>
      <c r="IU698" s="417"/>
      <c r="IV698" s="417"/>
    </row>
    <row r="699" customFormat="false" ht="12.75" hidden="false" customHeight="false" outlineLevel="0" collapsed="false">
      <c r="ID699" s="417"/>
      <c r="IE699" s="417"/>
      <c r="IF699" s="417"/>
      <c r="IG699" s="417"/>
      <c r="IH699" s="417"/>
      <c r="II699" s="417"/>
      <c r="IJ699" s="417"/>
      <c r="IK699" s="417"/>
      <c r="IL699" s="417"/>
      <c r="IM699" s="417"/>
      <c r="IN699" s="417"/>
      <c r="IO699" s="417"/>
      <c r="IP699" s="417"/>
      <c r="IQ699" s="417"/>
      <c r="IR699" s="417"/>
      <c r="IS699" s="417"/>
      <c r="IT699" s="417"/>
      <c r="IU699" s="417"/>
      <c r="IV699" s="417"/>
    </row>
    <row r="700" customFormat="false" ht="12.75" hidden="false" customHeight="false" outlineLevel="0" collapsed="false">
      <c r="ID700" s="417"/>
      <c r="IE700" s="417"/>
      <c r="IF700" s="417"/>
      <c r="IG700" s="417"/>
      <c r="IH700" s="417"/>
      <c r="II700" s="417"/>
      <c r="IJ700" s="417"/>
      <c r="IK700" s="417"/>
      <c r="IL700" s="417"/>
      <c r="IM700" s="417"/>
      <c r="IN700" s="417"/>
      <c r="IO700" s="417"/>
      <c r="IP700" s="417"/>
      <c r="IQ700" s="417"/>
      <c r="IR700" s="417"/>
      <c r="IS700" s="417"/>
      <c r="IT700" s="417"/>
      <c r="IU700" s="417"/>
      <c r="IV700" s="417"/>
    </row>
    <row r="701" customFormat="false" ht="12.75" hidden="false" customHeight="false" outlineLevel="0" collapsed="false">
      <c r="ID701" s="417"/>
      <c r="IE701" s="417"/>
      <c r="IF701" s="417"/>
      <c r="IG701" s="417"/>
      <c r="IH701" s="417"/>
      <c r="II701" s="417"/>
      <c r="IJ701" s="417"/>
      <c r="IK701" s="417"/>
      <c r="IL701" s="417"/>
      <c r="IM701" s="417"/>
      <c r="IN701" s="417"/>
      <c r="IO701" s="417"/>
      <c r="IP701" s="417"/>
      <c r="IQ701" s="417"/>
      <c r="IR701" s="417"/>
      <c r="IS701" s="417"/>
      <c r="IT701" s="417"/>
      <c r="IU701" s="417"/>
      <c r="IV701" s="417"/>
    </row>
    <row r="702" customFormat="false" ht="12.75" hidden="false" customHeight="false" outlineLevel="0" collapsed="false">
      <c r="ID702" s="417"/>
      <c r="IE702" s="417"/>
      <c r="IF702" s="417"/>
      <c r="IG702" s="417"/>
      <c r="IH702" s="417"/>
      <c r="II702" s="417"/>
      <c r="IJ702" s="417"/>
      <c r="IK702" s="417"/>
      <c r="IL702" s="417"/>
      <c r="IM702" s="417"/>
      <c r="IN702" s="417"/>
      <c r="IO702" s="417"/>
      <c r="IP702" s="417"/>
      <c r="IQ702" s="417"/>
      <c r="IR702" s="417"/>
      <c r="IS702" s="417"/>
      <c r="IT702" s="417"/>
      <c r="IU702" s="417"/>
      <c r="IV702" s="417"/>
    </row>
    <row r="703" customFormat="false" ht="12.75" hidden="false" customHeight="false" outlineLevel="0" collapsed="false">
      <c r="ID703" s="417"/>
      <c r="IE703" s="417"/>
      <c r="IF703" s="417"/>
      <c r="IG703" s="417"/>
      <c r="IH703" s="417"/>
      <c r="II703" s="417"/>
      <c r="IJ703" s="417"/>
      <c r="IK703" s="417"/>
      <c r="IL703" s="417"/>
      <c r="IM703" s="417"/>
      <c r="IN703" s="417"/>
      <c r="IO703" s="417"/>
      <c r="IP703" s="417"/>
      <c r="IQ703" s="417"/>
      <c r="IR703" s="417"/>
      <c r="IS703" s="417"/>
      <c r="IT703" s="417"/>
      <c r="IU703" s="417"/>
      <c r="IV703" s="417"/>
    </row>
    <row r="704" customFormat="false" ht="12.75" hidden="false" customHeight="false" outlineLevel="0" collapsed="false">
      <c r="ID704" s="417"/>
      <c r="IE704" s="417"/>
      <c r="IF704" s="417"/>
      <c r="IG704" s="417"/>
      <c r="IH704" s="417"/>
      <c r="II704" s="417"/>
      <c r="IJ704" s="417"/>
      <c r="IK704" s="417"/>
      <c r="IL704" s="417"/>
      <c r="IM704" s="417"/>
      <c r="IN704" s="417"/>
      <c r="IO704" s="417"/>
      <c r="IP704" s="417"/>
      <c r="IQ704" s="417"/>
      <c r="IR704" s="417"/>
      <c r="IS704" s="417"/>
      <c r="IT704" s="417"/>
      <c r="IU704" s="417"/>
      <c r="IV704" s="417"/>
    </row>
    <row r="705" customFormat="false" ht="12.75" hidden="false" customHeight="false" outlineLevel="0" collapsed="false">
      <c r="ID705" s="417"/>
      <c r="IE705" s="417"/>
      <c r="IF705" s="417"/>
      <c r="IG705" s="417"/>
      <c r="IH705" s="417"/>
      <c r="II705" s="417"/>
      <c r="IJ705" s="417"/>
      <c r="IK705" s="417"/>
      <c r="IL705" s="417"/>
      <c r="IM705" s="417"/>
      <c r="IN705" s="417"/>
      <c r="IO705" s="417"/>
      <c r="IP705" s="417"/>
      <c r="IQ705" s="417"/>
      <c r="IR705" s="417"/>
      <c r="IS705" s="417"/>
      <c r="IT705" s="417"/>
      <c r="IU705" s="417"/>
      <c r="IV705" s="417"/>
    </row>
    <row r="706" customFormat="false" ht="12.75" hidden="false" customHeight="false" outlineLevel="0" collapsed="false">
      <c r="ID706" s="417"/>
      <c r="IE706" s="417"/>
      <c r="IF706" s="417"/>
      <c r="IG706" s="417"/>
      <c r="IH706" s="417"/>
      <c r="II706" s="417"/>
      <c r="IJ706" s="417"/>
      <c r="IK706" s="417"/>
      <c r="IL706" s="417"/>
      <c r="IM706" s="417"/>
      <c r="IN706" s="417"/>
      <c r="IO706" s="417"/>
      <c r="IP706" s="417"/>
      <c r="IQ706" s="417"/>
      <c r="IR706" s="417"/>
      <c r="IS706" s="417"/>
      <c r="IT706" s="417"/>
      <c r="IU706" s="417"/>
      <c r="IV706" s="417"/>
    </row>
    <row r="707" customFormat="false" ht="12.75" hidden="false" customHeight="false" outlineLevel="0" collapsed="false">
      <c r="ID707" s="417"/>
      <c r="IE707" s="417"/>
      <c r="IF707" s="417"/>
      <c r="IG707" s="417"/>
      <c r="IH707" s="417"/>
      <c r="II707" s="417"/>
      <c r="IJ707" s="417"/>
      <c r="IK707" s="417"/>
      <c r="IL707" s="417"/>
      <c r="IM707" s="417"/>
      <c r="IN707" s="417"/>
      <c r="IO707" s="417"/>
      <c r="IP707" s="417"/>
      <c r="IQ707" s="417"/>
      <c r="IR707" s="417"/>
      <c r="IS707" s="417"/>
      <c r="IT707" s="417"/>
      <c r="IU707" s="417"/>
      <c r="IV707" s="417"/>
    </row>
    <row r="708" customFormat="false" ht="12.75" hidden="false" customHeight="false" outlineLevel="0" collapsed="false">
      <c r="ID708" s="417"/>
      <c r="IE708" s="417"/>
      <c r="IF708" s="417"/>
      <c r="IG708" s="417"/>
      <c r="IH708" s="417"/>
      <c r="II708" s="417"/>
      <c r="IJ708" s="417"/>
      <c r="IK708" s="417"/>
      <c r="IL708" s="417"/>
      <c r="IM708" s="417"/>
      <c r="IN708" s="417"/>
      <c r="IO708" s="417"/>
      <c r="IP708" s="417"/>
      <c r="IQ708" s="417"/>
      <c r="IR708" s="417"/>
      <c r="IS708" s="417"/>
      <c r="IT708" s="417"/>
      <c r="IU708" s="417"/>
      <c r="IV708" s="417"/>
    </row>
    <row r="709" customFormat="false" ht="12.75" hidden="false" customHeight="false" outlineLevel="0" collapsed="false">
      <c r="ID709" s="417"/>
      <c r="IE709" s="417"/>
      <c r="IF709" s="417"/>
      <c r="IG709" s="417"/>
      <c r="IH709" s="417"/>
      <c r="II709" s="417"/>
      <c r="IJ709" s="417"/>
      <c r="IK709" s="417"/>
      <c r="IL709" s="417"/>
      <c r="IM709" s="417"/>
      <c r="IN709" s="417"/>
      <c r="IO709" s="417"/>
      <c r="IP709" s="417"/>
      <c r="IQ709" s="417"/>
      <c r="IR709" s="417"/>
      <c r="IS709" s="417"/>
      <c r="IT709" s="417"/>
      <c r="IU709" s="417"/>
      <c r="IV709" s="417"/>
    </row>
    <row r="710" customFormat="false" ht="12.75" hidden="false" customHeight="false" outlineLevel="0" collapsed="false">
      <c r="ID710" s="417"/>
      <c r="IE710" s="417"/>
      <c r="IF710" s="417"/>
      <c r="IG710" s="417"/>
      <c r="IH710" s="417"/>
      <c r="II710" s="417"/>
      <c r="IJ710" s="417"/>
      <c r="IK710" s="417"/>
      <c r="IL710" s="417"/>
      <c r="IM710" s="417"/>
      <c r="IN710" s="417"/>
      <c r="IO710" s="417"/>
      <c r="IP710" s="417"/>
      <c r="IQ710" s="417"/>
      <c r="IR710" s="417"/>
      <c r="IS710" s="417"/>
      <c r="IT710" s="417"/>
      <c r="IU710" s="417"/>
      <c r="IV710" s="417"/>
    </row>
    <row r="711" customFormat="false" ht="12.75" hidden="false" customHeight="false" outlineLevel="0" collapsed="false">
      <c r="ID711" s="417"/>
      <c r="IE711" s="417"/>
      <c r="IF711" s="417"/>
      <c r="IG711" s="417"/>
      <c r="IH711" s="417"/>
      <c r="II711" s="417"/>
      <c r="IJ711" s="417"/>
      <c r="IK711" s="417"/>
      <c r="IL711" s="417"/>
      <c r="IM711" s="417"/>
      <c r="IN711" s="417"/>
      <c r="IO711" s="417"/>
      <c r="IP711" s="417"/>
      <c r="IQ711" s="417"/>
      <c r="IR711" s="417"/>
      <c r="IS711" s="417"/>
      <c r="IT711" s="417"/>
      <c r="IU711" s="417"/>
      <c r="IV711" s="417"/>
    </row>
    <row r="712" customFormat="false" ht="12.75" hidden="false" customHeight="false" outlineLevel="0" collapsed="false">
      <c r="ID712" s="417"/>
      <c r="IE712" s="417"/>
      <c r="IF712" s="417"/>
      <c r="IG712" s="417"/>
      <c r="IH712" s="417"/>
      <c r="II712" s="417"/>
      <c r="IJ712" s="417"/>
      <c r="IK712" s="417"/>
      <c r="IL712" s="417"/>
      <c r="IM712" s="417"/>
      <c r="IN712" s="417"/>
      <c r="IO712" s="417"/>
      <c r="IP712" s="417"/>
      <c r="IQ712" s="417"/>
      <c r="IR712" s="417"/>
      <c r="IS712" s="417"/>
      <c r="IT712" s="417"/>
      <c r="IU712" s="417"/>
      <c r="IV712" s="417"/>
    </row>
    <row r="713" customFormat="false" ht="12.75" hidden="false" customHeight="false" outlineLevel="0" collapsed="false">
      <c r="ID713" s="417"/>
      <c r="IE713" s="417"/>
      <c r="IF713" s="417"/>
      <c r="IG713" s="417"/>
      <c r="IH713" s="417"/>
      <c r="II713" s="417"/>
      <c r="IJ713" s="417"/>
      <c r="IK713" s="417"/>
      <c r="IL713" s="417"/>
      <c r="IM713" s="417"/>
      <c r="IN713" s="417"/>
      <c r="IO713" s="417"/>
      <c r="IP713" s="417"/>
      <c r="IQ713" s="417"/>
      <c r="IR713" s="417"/>
      <c r="IS713" s="417"/>
      <c r="IT713" s="417"/>
      <c r="IU713" s="417"/>
      <c r="IV713" s="417"/>
    </row>
    <row r="714" customFormat="false" ht="12.75" hidden="false" customHeight="false" outlineLevel="0" collapsed="false">
      <c r="ID714" s="417"/>
      <c r="IE714" s="417"/>
      <c r="IF714" s="417"/>
      <c r="IG714" s="417"/>
      <c r="IH714" s="417"/>
      <c r="II714" s="417"/>
      <c r="IJ714" s="417"/>
      <c r="IK714" s="417"/>
      <c r="IL714" s="417"/>
      <c r="IM714" s="417"/>
      <c r="IN714" s="417"/>
      <c r="IO714" s="417"/>
      <c r="IP714" s="417"/>
      <c r="IQ714" s="417"/>
      <c r="IR714" s="417"/>
      <c r="IS714" s="417"/>
      <c r="IT714" s="417"/>
      <c r="IU714" s="417"/>
      <c r="IV714" s="417"/>
    </row>
    <row r="715" customFormat="false" ht="12.75" hidden="false" customHeight="false" outlineLevel="0" collapsed="false">
      <c r="ID715" s="417"/>
      <c r="IE715" s="417"/>
      <c r="IF715" s="417"/>
      <c r="IG715" s="417"/>
      <c r="IH715" s="417"/>
      <c r="II715" s="417"/>
      <c r="IJ715" s="417"/>
      <c r="IK715" s="417"/>
      <c r="IL715" s="417"/>
      <c r="IM715" s="417"/>
      <c r="IN715" s="417"/>
      <c r="IO715" s="417"/>
      <c r="IP715" s="417"/>
      <c r="IQ715" s="417"/>
      <c r="IR715" s="417"/>
      <c r="IS715" s="417"/>
      <c r="IT715" s="417"/>
      <c r="IU715" s="417"/>
      <c r="IV715" s="417"/>
    </row>
    <row r="716" customFormat="false" ht="12.75" hidden="false" customHeight="false" outlineLevel="0" collapsed="false">
      <c r="ID716" s="417"/>
      <c r="IE716" s="417"/>
      <c r="IF716" s="417"/>
      <c r="IG716" s="417"/>
      <c r="IH716" s="417"/>
      <c r="II716" s="417"/>
      <c r="IJ716" s="417"/>
      <c r="IK716" s="417"/>
      <c r="IL716" s="417"/>
      <c r="IM716" s="417"/>
      <c r="IN716" s="417"/>
      <c r="IO716" s="417"/>
      <c r="IP716" s="417"/>
      <c r="IQ716" s="417"/>
      <c r="IR716" s="417"/>
      <c r="IS716" s="417"/>
      <c r="IT716" s="417"/>
      <c r="IU716" s="417"/>
      <c r="IV716" s="417"/>
    </row>
    <row r="717" customFormat="false" ht="12.75" hidden="false" customHeight="false" outlineLevel="0" collapsed="false">
      <c r="ID717" s="417"/>
      <c r="IE717" s="417"/>
      <c r="IF717" s="417"/>
      <c r="IG717" s="417"/>
      <c r="IH717" s="417"/>
      <c r="II717" s="417"/>
      <c r="IJ717" s="417"/>
      <c r="IK717" s="417"/>
      <c r="IL717" s="417"/>
      <c r="IM717" s="417"/>
      <c r="IN717" s="417"/>
      <c r="IO717" s="417"/>
      <c r="IP717" s="417"/>
      <c r="IQ717" s="417"/>
      <c r="IR717" s="417"/>
      <c r="IS717" s="417"/>
      <c r="IT717" s="417"/>
      <c r="IU717" s="417"/>
      <c r="IV717" s="417"/>
    </row>
    <row r="718" customFormat="false" ht="12.75" hidden="false" customHeight="false" outlineLevel="0" collapsed="false">
      <c r="ID718" s="417"/>
      <c r="IE718" s="417"/>
      <c r="IF718" s="417"/>
      <c r="IG718" s="417"/>
      <c r="IH718" s="417"/>
      <c r="II718" s="417"/>
      <c r="IJ718" s="417"/>
      <c r="IK718" s="417"/>
      <c r="IL718" s="417"/>
      <c r="IM718" s="417"/>
      <c r="IN718" s="417"/>
      <c r="IO718" s="417"/>
      <c r="IP718" s="417"/>
      <c r="IQ718" s="417"/>
      <c r="IR718" s="417"/>
      <c r="IS718" s="417"/>
      <c r="IT718" s="417"/>
      <c r="IU718" s="417"/>
      <c r="IV718" s="417"/>
    </row>
    <row r="719" customFormat="false" ht="12.75" hidden="false" customHeight="false" outlineLevel="0" collapsed="false">
      <c r="ID719" s="417"/>
      <c r="IE719" s="417"/>
      <c r="IF719" s="417"/>
      <c r="IG719" s="417"/>
      <c r="IH719" s="417"/>
      <c r="II719" s="417"/>
      <c r="IJ719" s="417"/>
      <c r="IK719" s="417"/>
      <c r="IL719" s="417"/>
      <c r="IM719" s="417"/>
      <c r="IN719" s="417"/>
      <c r="IO719" s="417"/>
      <c r="IP719" s="417"/>
      <c r="IQ719" s="417"/>
      <c r="IR719" s="417"/>
      <c r="IS719" s="417"/>
      <c r="IT719" s="417"/>
      <c r="IU719" s="417"/>
      <c r="IV719" s="417"/>
    </row>
    <row r="720" customFormat="false" ht="12.75" hidden="false" customHeight="false" outlineLevel="0" collapsed="false">
      <c r="ID720" s="417"/>
      <c r="IE720" s="417"/>
      <c r="IF720" s="417"/>
      <c r="IG720" s="417"/>
      <c r="IH720" s="417"/>
      <c r="II720" s="417"/>
      <c r="IJ720" s="417"/>
      <c r="IK720" s="417"/>
      <c r="IL720" s="417"/>
      <c r="IM720" s="417"/>
      <c r="IN720" s="417"/>
      <c r="IO720" s="417"/>
      <c r="IP720" s="417"/>
      <c r="IQ720" s="417"/>
      <c r="IR720" s="417"/>
      <c r="IS720" s="417"/>
      <c r="IT720" s="417"/>
      <c r="IU720" s="417"/>
      <c r="IV720" s="417"/>
    </row>
    <row r="721" customFormat="false" ht="12.75" hidden="false" customHeight="false" outlineLevel="0" collapsed="false">
      <c r="ID721" s="417"/>
      <c r="IE721" s="417"/>
      <c r="IF721" s="417"/>
      <c r="IG721" s="417"/>
      <c r="IH721" s="417"/>
      <c r="II721" s="417"/>
      <c r="IJ721" s="417"/>
      <c r="IK721" s="417"/>
      <c r="IL721" s="417"/>
      <c r="IM721" s="417"/>
      <c r="IN721" s="417"/>
      <c r="IO721" s="417"/>
      <c r="IP721" s="417"/>
      <c r="IQ721" s="417"/>
      <c r="IR721" s="417"/>
      <c r="IS721" s="417"/>
      <c r="IT721" s="417"/>
      <c r="IU721" s="417"/>
      <c r="IV721" s="417"/>
    </row>
    <row r="722" customFormat="false" ht="12.75" hidden="false" customHeight="false" outlineLevel="0" collapsed="false">
      <c r="ID722" s="417"/>
      <c r="IE722" s="417"/>
      <c r="IF722" s="417"/>
      <c r="IG722" s="417"/>
      <c r="IH722" s="417"/>
      <c r="II722" s="417"/>
      <c r="IJ722" s="417"/>
      <c r="IK722" s="417"/>
      <c r="IL722" s="417"/>
      <c r="IM722" s="417"/>
      <c r="IN722" s="417"/>
      <c r="IO722" s="417"/>
      <c r="IP722" s="417"/>
      <c r="IQ722" s="417"/>
      <c r="IR722" s="417"/>
      <c r="IS722" s="417"/>
      <c r="IT722" s="417"/>
      <c r="IU722" s="417"/>
      <c r="IV722" s="417"/>
    </row>
    <row r="723" customFormat="false" ht="12.75" hidden="false" customHeight="false" outlineLevel="0" collapsed="false">
      <c r="ID723" s="417"/>
      <c r="IE723" s="417"/>
      <c r="IF723" s="417"/>
      <c r="IG723" s="417"/>
      <c r="IH723" s="417"/>
      <c r="II723" s="417"/>
      <c r="IJ723" s="417"/>
      <c r="IK723" s="417"/>
      <c r="IL723" s="417"/>
      <c r="IM723" s="417"/>
      <c r="IN723" s="417"/>
      <c r="IO723" s="417"/>
      <c r="IP723" s="417"/>
      <c r="IQ723" s="417"/>
      <c r="IR723" s="417"/>
      <c r="IS723" s="417"/>
      <c r="IT723" s="417"/>
      <c r="IU723" s="417"/>
      <c r="IV723" s="417"/>
    </row>
    <row r="724" customFormat="false" ht="12.75" hidden="false" customHeight="false" outlineLevel="0" collapsed="false">
      <c r="ID724" s="417"/>
      <c r="IE724" s="417"/>
      <c r="IF724" s="417"/>
      <c r="IG724" s="417"/>
      <c r="IH724" s="417"/>
      <c r="II724" s="417"/>
      <c r="IJ724" s="417"/>
      <c r="IK724" s="417"/>
      <c r="IL724" s="417"/>
      <c r="IM724" s="417"/>
      <c r="IN724" s="417"/>
      <c r="IO724" s="417"/>
      <c r="IP724" s="417"/>
      <c r="IQ724" s="417"/>
      <c r="IR724" s="417"/>
      <c r="IS724" s="417"/>
      <c r="IT724" s="417"/>
      <c r="IU724" s="417"/>
      <c r="IV724" s="417"/>
    </row>
    <row r="725" customFormat="false" ht="12.75" hidden="false" customHeight="false" outlineLevel="0" collapsed="false">
      <c r="ID725" s="417"/>
      <c r="IE725" s="417"/>
      <c r="IF725" s="417"/>
      <c r="IG725" s="417"/>
      <c r="IH725" s="417"/>
      <c r="II725" s="417"/>
      <c r="IJ725" s="417"/>
      <c r="IK725" s="417"/>
      <c r="IL725" s="417"/>
      <c r="IM725" s="417"/>
      <c r="IN725" s="417"/>
      <c r="IO725" s="417"/>
      <c r="IP725" s="417"/>
      <c r="IQ725" s="417"/>
      <c r="IR725" s="417"/>
      <c r="IS725" s="417"/>
      <c r="IT725" s="417"/>
      <c r="IU725" s="417"/>
      <c r="IV725" s="417"/>
    </row>
    <row r="726" customFormat="false" ht="12.75" hidden="false" customHeight="false" outlineLevel="0" collapsed="false">
      <c r="ID726" s="417"/>
      <c r="IE726" s="417"/>
      <c r="IF726" s="417"/>
      <c r="IG726" s="417"/>
      <c r="IH726" s="417"/>
      <c r="II726" s="417"/>
      <c r="IJ726" s="417"/>
      <c r="IK726" s="417"/>
      <c r="IL726" s="417"/>
      <c r="IM726" s="417"/>
      <c r="IN726" s="417"/>
      <c r="IO726" s="417"/>
      <c r="IP726" s="417"/>
      <c r="IQ726" s="417"/>
      <c r="IR726" s="417"/>
      <c r="IS726" s="417"/>
      <c r="IT726" s="417"/>
      <c r="IU726" s="417"/>
      <c r="IV726" s="417"/>
    </row>
    <row r="727" customFormat="false" ht="12.75" hidden="false" customHeight="false" outlineLevel="0" collapsed="false">
      <c r="ID727" s="417"/>
      <c r="IE727" s="417"/>
      <c r="IF727" s="417"/>
      <c r="IG727" s="417"/>
      <c r="IH727" s="417"/>
      <c r="II727" s="417"/>
      <c r="IJ727" s="417"/>
      <c r="IK727" s="417"/>
      <c r="IL727" s="417"/>
      <c r="IM727" s="417"/>
      <c r="IN727" s="417"/>
      <c r="IO727" s="417"/>
      <c r="IP727" s="417"/>
      <c r="IQ727" s="417"/>
      <c r="IR727" s="417"/>
      <c r="IS727" s="417"/>
      <c r="IT727" s="417"/>
      <c r="IU727" s="417"/>
      <c r="IV727" s="417"/>
    </row>
    <row r="728" customFormat="false" ht="12.75" hidden="false" customHeight="false" outlineLevel="0" collapsed="false">
      <c r="ID728" s="417"/>
      <c r="IE728" s="417"/>
      <c r="IF728" s="417"/>
      <c r="IG728" s="417"/>
      <c r="IH728" s="417"/>
      <c r="II728" s="417"/>
      <c r="IJ728" s="417"/>
      <c r="IK728" s="417"/>
      <c r="IL728" s="417"/>
      <c r="IM728" s="417"/>
      <c r="IN728" s="417"/>
      <c r="IO728" s="417"/>
      <c r="IP728" s="417"/>
      <c r="IQ728" s="417"/>
      <c r="IR728" s="417"/>
      <c r="IS728" s="417"/>
      <c r="IT728" s="417"/>
      <c r="IU728" s="417"/>
      <c r="IV728" s="417"/>
    </row>
    <row r="729" customFormat="false" ht="12.75" hidden="false" customHeight="false" outlineLevel="0" collapsed="false">
      <c r="ID729" s="417"/>
      <c r="IE729" s="417"/>
      <c r="IF729" s="417"/>
      <c r="IG729" s="417"/>
      <c r="IH729" s="417"/>
      <c r="II729" s="417"/>
      <c r="IJ729" s="417"/>
      <c r="IK729" s="417"/>
      <c r="IL729" s="417"/>
      <c r="IM729" s="417"/>
      <c r="IN729" s="417"/>
      <c r="IO729" s="417"/>
      <c r="IP729" s="417"/>
      <c r="IQ729" s="417"/>
      <c r="IR729" s="417"/>
      <c r="IS729" s="417"/>
      <c r="IT729" s="417"/>
      <c r="IU729" s="417"/>
      <c r="IV729" s="417"/>
    </row>
    <row r="730" customFormat="false" ht="12.75" hidden="false" customHeight="false" outlineLevel="0" collapsed="false">
      <c r="ID730" s="417"/>
      <c r="IE730" s="417"/>
      <c r="IF730" s="417"/>
      <c r="IG730" s="417"/>
      <c r="IH730" s="417"/>
      <c r="II730" s="417"/>
      <c r="IJ730" s="417"/>
      <c r="IK730" s="417"/>
      <c r="IL730" s="417"/>
      <c r="IM730" s="417"/>
      <c r="IN730" s="417"/>
      <c r="IO730" s="417"/>
      <c r="IP730" s="417"/>
      <c r="IQ730" s="417"/>
      <c r="IR730" s="417"/>
      <c r="IS730" s="417"/>
      <c r="IT730" s="417"/>
      <c r="IU730" s="417"/>
      <c r="IV730" s="417"/>
    </row>
    <row r="731" customFormat="false" ht="12.75" hidden="false" customHeight="false" outlineLevel="0" collapsed="false">
      <c r="ID731" s="417"/>
      <c r="IE731" s="417"/>
      <c r="IF731" s="417"/>
      <c r="IG731" s="417"/>
      <c r="IH731" s="417"/>
      <c r="II731" s="417"/>
      <c r="IJ731" s="417"/>
      <c r="IK731" s="417"/>
      <c r="IL731" s="417"/>
      <c r="IM731" s="417"/>
      <c r="IN731" s="417"/>
      <c r="IO731" s="417"/>
      <c r="IP731" s="417"/>
      <c r="IQ731" s="417"/>
      <c r="IR731" s="417"/>
      <c r="IS731" s="417"/>
      <c r="IT731" s="417"/>
      <c r="IU731" s="417"/>
      <c r="IV731" s="417"/>
    </row>
    <row r="732" customFormat="false" ht="12.75" hidden="false" customHeight="false" outlineLevel="0" collapsed="false">
      <c r="ID732" s="417"/>
      <c r="IE732" s="417"/>
      <c r="IF732" s="417"/>
      <c r="IG732" s="417"/>
      <c r="IH732" s="417"/>
      <c r="II732" s="417"/>
      <c r="IJ732" s="417"/>
      <c r="IK732" s="417"/>
      <c r="IL732" s="417"/>
      <c r="IM732" s="417"/>
      <c r="IN732" s="417"/>
      <c r="IO732" s="417"/>
      <c r="IP732" s="417"/>
      <c r="IQ732" s="417"/>
      <c r="IR732" s="417"/>
      <c r="IS732" s="417"/>
      <c r="IT732" s="417"/>
      <c r="IU732" s="417"/>
      <c r="IV732" s="417"/>
    </row>
    <row r="733" customFormat="false" ht="12.75" hidden="false" customHeight="false" outlineLevel="0" collapsed="false">
      <c r="ID733" s="417"/>
      <c r="IE733" s="417"/>
      <c r="IF733" s="417"/>
      <c r="IG733" s="417"/>
      <c r="IH733" s="417"/>
      <c r="II733" s="417"/>
      <c r="IJ733" s="417"/>
      <c r="IK733" s="417"/>
      <c r="IL733" s="417"/>
      <c r="IM733" s="417"/>
      <c r="IN733" s="417"/>
      <c r="IO733" s="417"/>
      <c r="IP733" s="417"/>
      <c r="IQ733" s="417"/>
      <c r="IR733" s="417"/>
      <c r="IS733" s="417"/>
      <c r="IT733" s="417"/>
      <c r="IU733" s="417"/>
      <c r="IV733" s="417"/>
    </row>
    <row r="734" customFormat="false" ht="12.75" hidden="false" customHeight="false" outlineLevel="0" collapsed="false">
      <c r="ID734" s="417"/>
      <c r="IE734" s="417"/>
      <c r="IF734" s="417"/>
      <c r="IG734" s="417"/>
      <c r="IH734" s="417"/>
      <c r="II734" s="417"/>
      <c r="IJ734" s="417"/>
      <c r="IK734" s="417"/>
      <c r="IL734" s="417"/>
      <c r="IM734" s="417"/>
      <c r="IN734" s="417"/>
      <c r="IO734" s="417"/>
      <c r="IP734" s="417"/>
      <c r="IQ734" s="417"/>
      <c r="IR734" s="417"/>
      <c r="IS734" s="417"/>
      <c r="IT734" s="417"/>
      <c r="IU734" s="417"/>
      <c r="IV734" s="417"/>
    </row>
    <row r="735" customFormat="false" ht="12.75" hidden="false" customHeight="false" outlineLevel="0" collapsed="false">
      <c r="ID735" s="417"/>
      <c r="IE735" s="417"/>
      <c r="IF735" s="417"/>
      <c r="IG735" s="417"/>
      <c r="IH735" s="417"/>
      <c r="II735" s="417"/>
      <c r="IJ735" s="417"/>
      <c r="IK735" s="417"/>
      <c r="IL735" s="417"/>
      <c r="IM735" s="417"/>
      <c r="IN735" s="417"/>
      <c r="IO735" s="417"/>
      <c r="IP735" s="417"/>
      <c r="IQ735" s="417"/>
      <c r="IR735" s="417"/>
      <c r="IS735" s="417"/>
      <c r="IT735" s="417"/>
      <c r="IU735" s="417"/>
      <c r="IV735" s="417"/>
    </row>
    <row r="736" customFormat="false" ht="12.75" hidden="false" customHeight="false" outlineLevel="0" collapsed="false">
      <c r="ID736" s="417"/>
      <c r="IE736" s="417"/>
      <c r="IF736" s="417"/>
      <c r="IG736" s="417"/>
      <c r="IH736" s="417"/>
      <c r="II736" s="417"/>
      <c r="IJ736" s="417"/>
      <c r="IK736" s="417"/>
      <c r="IL736" s="417"/>
      <c r="IM736" s="417"/>
      <c r="IN736" s="417"/>
      <c r="IO736" s="417"/>
      <c r="IP736" s="417"/>
      <c r="IQ736" s="417"/>
      <c r="IR736" s="417"/>
      <c r="IS736" s="417"/>
      <c r="IT736" s="417"/>
      <c r="IU736" s="417"/>
      <c r="IV736" s="417"/>
    </row>
    <row r="737" customFormat="false" ht="12.75" hidden="false" customHeight="false" outlineLevel="0" collapsed="false">
      <c r="ID737" s="417"/>
      <c r="IE737" s="417"/>
      <c r="IF737" s="417"/>
      <c r="IG737" s="417"/>
      <c r="IH737" s="417"/>
      <c r="II737" s="417"/>
      <c r="IJ737" s="417"/>
      <c r="IK737" s="417"/>
      <c r="IL737" s="417"/>
      <c r="IM737" s="417"/>
      <c r="IN737" s="417"/>
      <c r="IO737" s="417"/>
      <c r="IP737" s="417"/>
      <c r="IQ737" s="417"/>
      <c r="IR737" s="417"/>
      <c r="IS737" s="417"/>
      <c r="IT737" s="417"/>
      <c r="IU737" s="417"/>
      <c r="IV737" s="417"/>
    </row>
    <row r="738" customFormat="false" ht="12.75" hidden="false" customHeight="false" outlineLevel="0" collapsed="false">
      <c r="ID738" s="417"/>
      <c r="IE738" s="417"/>
      <c r="IF738" s="417"/>
      <c r="IG738" s="417"/>
      <c r="IH738" s="417"/>
      <c r="II738" s="417"/>
      <c r="IJ738" s="417"/>
      <c r="IK738" s="417"/>
      <c r="IL738" s="417"/>
      <c r="IM738" s="417"/>
      <c r="IN738" s="417"/>
      <c r="IO738" s="417"/>
      <c r="IP738" s="417"/>
      <c r="IQ738" s="417"/>
      <c r="IR738" s="417"/>
      <c r="IS738" s="417"/>
      <c r="IT738" s="417"/>
      <c r="IU738" s="417"/>
      <c r="IV738" s="417"/>
    </row>
    <row r="739" customFormat="false" ht="12.75" hidden="false" customHeight="false" outlineLevel="0" collapsed="false">
      <c r="ID739" s="417"/>
      <c r="IE739" s="417"/>
      <c r="IF739" s="417"/>
      <c r="IG739" s="417"/>
      <c r="IH739" s="417"/>
      <c r="II739" s="417"/>
      <c r="IJ739" s="417"/>
      <c r="IK739" s="417"/>
      <c r="IL739" s="417"/>
      <c r="IM739" s="417"/>
      <c r="IN739" s="417"/>
      <c r="IO739" s="417"/>
      <c r="IP739" s="417"/>
      <c r="IQ739" s="417"/>
      <c r="IR739" s="417"/>
      <c r="IS739" s="417"/>
      <c r="IT739" s="417"/>
      <c r="IU739" s="417"/>
      <c r="IV739" s="417"/>
    </row>
    <row r="740" customFormat="false" ht="12.75" hidden="false" customHeight="false" outlineLevel="0" collapsed="false">
      <c r="ID740" s="417"/>
      <c r="IE740" s="417"/>
      <c r="IF740" s="417"/>
      <c r="IG740" s="417"/>
      <c r="IH740" s="417"/>
      <c r="II740" s="417"/>
      <c r="IJ740" s="417"/>
      <c r="IK740" s="417"/>
      <c r="IL740" s="417"/>
      <c r="IM740" s="417"/>
      <c r="IN740" s="417"/>
      <c r="IO740" s="417"/>
      <c r="IP740" s="417"/>
      <c r="IQ740" s="417"/>
      <c r="IR740" s="417"/>
      <c r="IS740" s="417"/>
      <c r="IT740" s="417"/>
      <c r="IU740" s="417"/>
      <c r="IV740" s="417"/>
    </row>
    <row r="741" customFormat="false" ht="12.75" hidden="false" customHeight="false" outlineLevel="0" collapsed="false">
      <c r="ID741" s="417"/>
      <c r="IE741" s="417"/>
      <c r="IF741" s="417"/>
      <c r="IG741" s="417"/>
      <c r="IH741" s="417"/>
      <c r="II741" s="417"/>
      <c r="IJ741" s="417"/>
      <c r="IK741" s="417"/>
      <c r="IL741" s="417"/>
      <c r="IM741" s="417"/>
      <c r="IN741" s="417"/>
      <c r="IO741" s="417"/>
      <c r="IP741" s="417"/>
      <c r="IQ741" s="417"/>
      <c r="IR741" s="417"/>
      <c r="IS741" s="417"/>
      <c r="IT741" s="417"/>
      <c r="IU741" s="417"/>
      <c r="IV741" s="417"/>
    </row>
    <row r="742" customFormat="false" ht="12.75" hidden="false" customHeight="false" outlineLevel="0" collapsed="false">
      <c r="ID742" s="417"/>
      <c r="IE742" s="417"/>
      <c r="IF742" s="417"/>
      <c r="IG742" s="417"/>
      <c r="IH742" s="417"/>
      <c r="II742" s="417"/>
      <c r="IJ742" s="417"/>
      <c r="IK742" s="417"/>
      <c r="IL742" s="417"/>
      <c r="IM742" s="417"/>
      <c r="IN742" s="417"/>
      <c r="IO742" s="417"/>
      <c r="IP742" s="417"/>
      <c r="IQ742" s="417"/>
      <c r="IR742" s="417"/>
      <c r="IS742" s="417"/>
      <c r="IT742" s="417"/>
      <c r="IU742" s="417"/>
      <c r="IV742" s="417"/>
    </row>
    <row r="743" customFormat="false" ht="12.75" hidden="false" customHeight="false" outlineLevel="0" collapsed="false">
      <c r="ID743" s="417"/>
      <c r="IE743" s="417"/>
      <c r="IF743" s="417"/>
      <c r="IG743" s="417"/>
      <c r="IH743" s="417"/>
      <c r="II743" s="417"/>
      <c r="IJ743" s="417"/>
      <c r="IK743" s="417"/>
      <c r="IL743" s="417"/>
      <c r="IM743" s="417"/>
      <c r="IN743" s="417"/>
      <c r="IO743" s="417"/>
      <c r="IP743" s="417"/>
      <c r="IQ743" s="417"/>
      <c r="IR743" s="417"/>
      <c r="IS743" s="417"/>
      <c r="IT743" s="417"/>
      <c r="IU743" s="417"/>
      <c r="IV743" s="417"/>
    </row>
    <row r="744" customFormat="false" ht="12.75" hidden="false" customHeight="false" outlineLevel="0" collapsed="false">
      <c r="ID744" s="417"/>
      <c r="IE744" s="417"/>
      <c r="IF744" s="417"/>
      <c r="IG744" s="417"/>
      <c r="IH744" s="417"/>
      <c r="II744" s="417"/>
      <c r="IJ744" s="417"/>
      <c r="IK744" s="417"/>
      <c r="IL744" s="417"/>
      <c r="IM744" s="417"/>
      <c r="IN744" s="417"/>
      <c r="IO744" s="417"/>
      <c r="IP744" s="417"/>
      <c r="IQ744" s="417"/>
      <c r="IR744" s="417"/>
      <c r="IS744" s="417"/>
      <c r="IT744" s="417"/>
      <c r="IU744" s="417"/>
      <c r="IV744" s="417"/>
    </row>
    <row r="745" customFormat="false" ht="12.75" hidden="false" customHeight="false" outlineLevel="0" collapsed="false">
      <c r="ID745" s="417"/>
      <c r="IE745" s="417"/>
      <c r="IF745" s="417"/>
      <c r="IG745" s="417"/>
      <c r="IH745" s="417"/>
      <c r="II745" s="417"/>
      <c r="IJ745" s="417"/>
      <c r="IK745" s="417"/>
      <c r="IL745" s="417"/>
      <c r="IM745" s="417"/>
      <c r="IN745" s="417"/>
      <c r="IO745" s="417"/>
      <c r="IP745" s="417"/>
      <c r="IQ745" s="417"/>
      <c r="IR745" s="417"/>
      <c r="IS745" s="417"/>
      <c r="IT745" s="417"/>
      <c r="IU745" s="417"/>
      <c r="IV745" s="417"/>
    </row>
    <row r="746" customFormat="false" ht="12.75" hidden="false" customHeight="false" outlineLevel="0" collapsed="false">
      <c r="ID746" s="417"/>
      <c r="IE746" s="417"/>
      <c r="IF746" s="417"/>
      <c r="IG746" s="417"/>
      <c r="IH746" s="417"/>
      <c r="II746" s="417"/>
      <c r="IJ746" s="417"/>
      <c r="IK746" s="417"/>
      <c r="IL746" s="417"/>
      <c r="IM746" s="417"/>
      <c r="IN746" s="417"/>
      <c r="IO746" s="417"/>
      <c r="IP746" s="417"/>
      <c r="IQ746" s="417"/>
      <c r="IR746" s="417"/>
      <c r="IS746" s="417"/>
      <c r="IT746" s="417"/>
      <c r="IU746" s="417"/>
      <c r="IV746" s="417"/>
    </row>
    <row r="747" customFormat="false" ht="12.75" hidden="false" customHeight="false" outlineLevel="0" collapsed="false">
      <c r="ID747" s="417"/>
      <c r="IE747" s="417"/>
      <c r="IF747" s="417"/>
      <c r="IG747" s="417"/>
      <c r="IH747" s="417"/>
      <c r="II747" s="417"/>
      <c r="IJ747" s="417"/>
      <c r="IK747" s="417"/>
      <c r="IL747" s="417"/>
      <c r="IM747" s="417"/>
      <c r="IN747" s="417"/>
      <c r="IO747" s="417"/>
      <c r="IP747" s="417"/>
      <c r="IQ747" s="417"/>
      <c r="IR747" s="417"/>
      <c r="IS747" s="417"/>
      <c r="IT747" s="417"/>
      <c r="IU747" s="417"/>
      <c r="IV747" s="417"/>
    </row>
    <row r="748" customFormat="false" ht="12.75" hidden="false" customHeight="false" outlineLevel="0" collapsed="false">
      <c r="ID748" s="417"/>
      <c r="IE748" s="417"/>
      <c r="IF748" s="417"/>
      <c r="IG748" s="417"/>
      <c r="IH748" s="417"/>
      <c r="II748" s="417"/>
      <c r="IJ748" s="417"/>
      <c r="IK748" s="417"/>
      <c r="IL748" s="417"/>
      <c r="IM748" s="417"/>
      <c r="IN748" s="417"/>
      <c r="IO748" s="417"/>
      <c r="IP748" s="417"/>
      <c r="IQ748" s="417"/>
      <c r="IR748" s="417"/>
      <c r="IS748" s="417"/>
      <c r="IT748" s="417"/>
      <c r="IU748" s="417"/>
      <c r="IV748" s="417"/>
    </row>
    <row r="749" customFormat="false" ht="12.75" hidden="false" customHeight="false" outlineLevel="0" collapsed="false">
      <c r="ID749" s="417"/>
      <c r="IE749" s="417"/>
      <c r="IF749" s="417"/>
      <c r="IG749" s="417"/>
      <c r="IH749" s="417"/>
      <c r="II749" s="417"/>
      <c r="IJ749" s="417"/>
      <c r="IK749" s="417"/>
      <c r="IL749" s="417"/>
      <c r="IM749" s="417"/>
      <c r="IN749" s="417"/>
      <c r="IO749" s="417"/>
      <c r="IP749" s="417"/>
      <c r="IQ749" s="417"/>
      <c r="IR749" s="417"/>
      <c r="IS749" s="417"/>
      <c r="IT749" s="417"/>
      <c r="IU749" s="417"/>
      <c r="IV749" s="417"/>
    </row>
    <row r="750" customFormat="false" ht="12.75" hidden="false" customHeight="false" outlineLevel="0" collapsed="false">
      <c r="ID750" s="417"/>
      <c r="IE750" s="417"/>
      <c r="IF750" s="417"/>
      <c r="IG750" s="417"/>
      <c r="IH750" s="417"/>
      <c r="II750" s="417"/>
      <c r="IJ750" s="417"/>
      <c r="IK750" s="417"/>
      <c r="IL750" s="417"/>
      <c r="IM750" s="417"/>
      <c r="IN750" s="417"/>
      <c r="IO750" s="417"/>
      <c r="IP750" s="417"/>
      <c r="IQ750" s="417"/>
      <c r="IR750" s="417"/>
      <c r="IS750" s="417"/>
      <c r="IT750" s="417"/>
      <c r="IU750" s="417"/>
      <c r="IV750" s="417"/>
    </row>
    <row r="751" customFormat="false" ht="12.75" hidden="false" customHeight="false" outlineLevel="0" collapsed="false">
      <c r="ID751" s="417"/>
      <c r="IE751" s="417"/>
      <c r="IF751" s="417"/>
      <c r="IG751" s="417"/>
      <c r="IH751" s="417"/>
      <c r="II751" s="417"/>
      <c r="IJ751" s="417"/>
      <c r="IK751" s="417"/>
      <c r="IL751" s="417"/>
      <c r="IM751" s="417"/>
      <c r="IN751" s="417"/>
      <c r="IO751" s="417"/>
      <c r="IP751" s="417"/>
      <c r="IQ751" s="417"/>
      <c r="IR751" s="417"/>
      <c r="IS751" s="417"/>
      <c r="IT751" s="417"/>
      <c r="IU751" s="417"/>
      <c r="IV751" s="417"/>
    </row>
    <row r="752" customFormat="false" ht="12.75" hidden="false" customHeight="false" outlineLevel="0" collapsed="false">
      <c r="ID752" s="417"/>
      <c r="IE752" s="417"/>
      <c r="IF752" s="417"/>
      <c r="IG752" s="417"/>
      <c r="IH752" s="417"/>
      <c r="II752" s="417"/>
      <c r="IJ752" s="417"/>
      <c r="IK752" s="417"/>
      <c r="IL752" s="417"/>
      <c r="IM752" s="417"/>
      <c r="IN752" s="417"/>
      <c r="IO752" s="417"/>
      <c r="IP752" s="417"/>
      <c r="IQ752" s="417"/>
      <c r="IR752" s="417"/>
      <c r="IS752" s="417"/>
      <c r="IT752" s="417"/>
      <c r="IU752" s="417"/>
      <c r="IV752" s="417"/>
    </row>
    <row r="753" customFormat="false" ht="12.75" hidden="false" customHeight="false" outlineLevel="0" collapsed="false">
      <c r="ID753" s="417"/>
      <c r="IE753" s="417"/>
      <c r="IF753" s="417"/>
      <c r="IG753" s="417"/>
      <c r="IH753" s="417"/>
      <c r="II753" s="417"/>
      <c r="IJ753" s="417"/>
      <c r="IK753" s="417"/>
      <c r="IL753" s="417"/>
      <c r="IM753" s="417"/>
      <c r="IN753" s="417"/>
      <c r="IO753" s="417"/>
      <c r="IP753" s="417"/>
      <c r="IQ753" s="417"/>
      <c r="IR753" s="417"/>
      <c r="IS753" s="417"/>
      <c r="IT753" s="417"/>
      <c r="IU753" s="417"/>
      <c r="IV753" s="417"/>
    </row>
    <row r="754" customFormat="false" ht="12.75" hidden="false" customHeight="false" outlineLevel="0" collapsed="false">
      <c r="ID754" s="417"/>
      <c r="IE754" s="417"/>
      <c r="IF754" s="417"/>
      <c r="IG754" s="417"/>
      <c r="IH754" s="417"/>
      <c r="II754" s="417"/>
      <c r="IJ754" s="417"/>
      <c r="IK754" s="417"/>
      <c r="IL754" s="417"/>
      <c r="IM754" s="417"/>
      <c r="IN754" s="417"/>
      <c r="IO754" s="417"/>
      <c r="IP754" s="417"/>
      <c r="IQ754" s="417"/>
      <c r="IR754" s="417"/>
      <c r="IS754" s="417"/>
      <c r="IT754" s="417"/>
      <c r="IU754" s="417"/>
      <c r="IV754" s="417"/>
    </row>
    <row r="755" customFormat="false" ht="12.75" hidden="false" customHeight="false" outlineLevel="0" collapsed="false">
      <c r="ID755" s="417"/>
      <c r="IE755" s="417"/>
      <c r="IF755" s="417"/>
      <c r="IG755" s="417"/>
      <c r="IH755" s="417"/>
      <c r="II755" s="417"/>
      <c r="IJ755" s="417"/>
      <c r="IK755" s="417"/>
      <c r="IL755" s="417"/>
      <c r="IM755" s="417"/>
      <c r="IN755" s="417"/>
      <c r="IO755" s="417"/>
      <c r="IP755" s="417"/>
      <c r="IQ755" s="417"/>
      <c r="IR755" s="417"/>
      <c r="IS755" s="417"/>
      <c r="IT755" s="417"/>
      <c r="IU755" s="417"/>
      <c r="IV755" s="417"/>
    </row>
    <row r="756" customFormat="false" ht="12.75" hidden="false" customHeight="false" outlineLevel="0" collapsed="false">
      <c r="ID756" s="417"/>
      <c r="IE756" s="417"/>
      <c r="IF756" s="417"/>
      <c r="IG756" s="417"/>
      <c r="IH756" s="417"/>
      <c r="II756" s="417"/>
      <c r="IJ756" s="417"/>
      <c r="IK756" s="417"/>
      <c r="IL756" s="417"/>
      <c r="IM756" s="417"/>
      <c r="IN756" s="417"/>
      <c r="IO756" s="417"/>
      <c r="IP756" s="417"/>
      <c r="IQ756" s="417"/>
      <c r="IR756" s="417"/>
      <c r="IS756" s="417"/>
      <c r="IT756" s="417"/>
      <c r="IU756" s="417"/>
      <c r="IV756" s="417"/>
    </row>
    <row r="757" customFormat="false" ht="12.75" hidden="false" customHeight="false" outlineLevel="0" collapsed="false">
      <c r="ID757" s="417"/>
      <c r="IE757" s="417"/>
      <c r="IF757" s="417"/>
      <c r="IG757" s="417"/>
      <c r="IH757" s="417"/>
      <c r="II757" s="417"/>
      <c r="IJ757" s="417"/>
      <c r="IK757" s="417"/>
      <c r="IL757" s="417"/>
      <c r="IM757" s="417"/>
      <c r="IN757" s="417"/>
      <c r="IO757" s="417"/>
      <c r="IP757" s="417"/>
      <c r="IQ757" s="417"/>
      <c r="IR757" s="417"/>
      <c r="IS757" s="417"/>
      <c r="IT757" s="417"/>
      <c r="IU757" s="417"/>
      <c r="IV757" s="417"/>
    </row>
    <row r="758" customFormat="false" ht="12.75" hidden="false" customHeight="false" outlineLevel="0" collapsed="false">
      <c r="ID758" s="417"/>
      <c r="IE758" s="417"/>
      <c r="IF758" s="417"/>
      <c r="IG758" s="417"/>
      <c r="IH758" s="417"/>
      <c r="II758" s="417"/>
      <c r="IJ758" s="417"/>
      <c r="IK758" s="417"/>
      <c r="IL758" s="417"/>
      <c r="IM758" s="417"/>
      <c r="IN758" s="417"/>
      <c r="IO758" s="417"/>
      <c r="IP758" s="417"/>
      <c r="IQ758" s="417"/>
      <c r="IR758" s="417"/>
      <c r="IS758" s="417"/>
      <c r="IT758" s="417"/>
      <c r="IU758" s="417"/>
      <c r="IV758" s="417"/>
    </row>
    <row r="759" customFormat="false" ht="12.75" hidden="false" customHeight="false" outlineLevel="0" collapsed="false">
      <c r="ID759" s="417"/>
      <c r="IE759" s="417"/>
      <c r="IF759" s="417"/>
      <c r="IG759" s="417"/>
      <c r="IH759" s="417"/>
      <c r="II759" s="417"/>
      <c r="IJ759" s="417"/>
      <c r="IK759" s="417"/>
      <c r="IL759" s="417"/>
      <c r="IM759" s="417"/>
      <c r="IN759" s="417"/>
      <c r="IO759" s="417"/>
      <c r="IP759" s="417"/>
      <c r="IQ759" s="417"/>
      <c r="IR759" s="417"/>
      <c r="IS759" s="417"/>
      <c r="IT759" s="417"/>
      <c r="IU759" s="417"/>
      <c r="IV759" s="417"/>
    </row>
    <row r="760" customFormat="false" ht="12.75" hidden="false" customHeight="false" outlineLevel="0" collapsed="false">
      <c r="ID760" s="417"/>
      <c r="IE760" s="417"/>
      <c r="IF760" s="417"/>
      <c r="IG760" s="417"/>
      <c r="IH760" s="417"/>
      <c r="II760" s="417"/>
      <c r="IJ760" s="417"/>
      <c r="IK760" s="417"/>
      <c r="IL760" s="417"/>
      <c r="IM760" s="417"/>
      <c r="IN760" s="417"/>
      <c r="IO760" s="417"/>
      <c r="IP760" s="417"/>
      <c r="IQ760" s="417"/>
      <c r="IR760" s="417"/>
      <c r="IS760" s="417"/>
      <c r="IT760" s="417"/>
      <c r="IU760" s="417"/>
      <c r="IV760" s="417"/>
    </row>
    <row r="761" customFormat="false" ht="12.75" hidden="false" customHeight="false" outlineLevel="0" collapsed="false">
      <c r="ID761" s="417"/>
      <c r="IE761" s="417"/>
      <c r="IF761" s="417"/>
      <c r="IG761" s="417"/>
      <c r="IH761" s="417"/>
      <c r="II761" s="417"/>
      <c r="IJ761" s="417"/>
      <c r="IK761" s="417"/>
      <c r="IL761" s="417"/>
      <c r="IM761" s="417"/>
      <c r="IN761" s="417"/>
      <c r="IO761" s="417"/>
      <c r="IP761" s="417"/>
      <c r="IQ761" s="417"/>
      <c r="IR761" s="417"/>
      <c r="IS761" s="417"/>
      <c r="IT761" s="417"/>
      <c r="IU761" s="417"/>
      <c r="IV761" s="417"/>
    </row>
    <row r="762" customFormat="false" ht="12.75" hidden="false" customHeight="false" outlineLevel="0" collapsed="false">
      <c r="ID762" s="417"/>
      <c r="IE762" s="417"/>
      <c r="IF762" s="417"/>
      <c r="IG762" s="417"/>
      <c r="IH762" s="417"/>
      <c r="II762" s="417"/>
      <c r="IJ762" s="417"/>
      <c r="IK762" s="417"/>
      <c r="IL762" s="417"/>
      <c r="IM762" s="417"/>
      <c r="IN762" s="417"/>
      <c r="IO762" s="417"/>
      <c r="IP762" s="417"/>
      <c r="IQ762" s="417"/>
      <c r="IR762" s="417"/>
      <c r="IS762" s="417"/>
      <c r="IT762" s="417"/>
      <c r="IU762" s="417"/>
      <c r="IV762" s="417"/>
    </row>
    <row r="763" customFormat="false" ht="12.75" hidden="false" customHeight="false" outlineLevel="0" collapsed="false">
      <c r="ID763" s="417"/>
      <c r="IE763" s="417"/>
      <c r="IF763" s="417"/>
      <c r="IG763" s="417"/>
      <c r="IH763" s="417"/>
      <c r="II763" s="417"/>
      <c r="IJ763" s="417"/>
      <c r="IK763" s="417"/>
      <c r="IL763" s="417"/>
      <c r="IM763" s="417"/>
      <c r="IN763" s="417"/>
      <c r="IO763" s="417"/>
      <c r="IP763" s="417"/>
      <c r="IQ763" s="417"/>
      <c r="IR763" s="417"/>
      <c r="IS763" s="417"/>
      <c r="IT763" s="417"/>
      <c r="IU763" s="417"/>
      <c r="IV763" s="417"/>
    </row>
    <row r="764" customFormat="false" ht="12.75" hidden="false" customHeight="false" outlineLevel="0" collapsed="false">
      <c r="ID764" s="417"/>
      <c r="IE764" s="417"/>
      <c r="IF764" s="417"/>
      <c r="IG764" s="417"/>
      <c r="IH764" s="417"/>
      <c r="II764" s="417"/>
      <c r="IJ764" s="417"/>
      <c r="IK764" s="417"/>
      <c r="IL764" s="417"/>
      <c r="IM764" s="417"/>
      <c r="IN764" s="417"/>
      <c r="IO764" s="417"/>
      <c r="IP764" s="417"/>
      <c r="IQ764" s="417"/>
      <c r="IR764" s="417"/>
      <c r="IS764" s="417"/>
      <c r="IT764" s="417"/>
      <c r="IU764" s="417"/>
      <c r="IV764" s="417"/>
    </row>
    <row r="765" customFormat="false" ht="12.75" hidden="false" customHeight="false" outlineLevel="0" collapsed="false">
      <c r="ID765" s="417"/>
      <c r="IE765" s="417"/>
      <c r="IF765" s="417"/>
      <c r="IG765" s="417"/>
      <c r="IH765" s="417"/>
      <c r="II765" s="417"/>
      <c r="IJ765" s="417"/>
      <c r="IK765" s="417"/>
      <c r="IL765" s="417"/>
      <c r="IM765" s="417"/>
      <c r="IN765" s="417"/>
      <c r="IO765" s="417"/>
      <c r="IP765" s="417"/>
      <c r="IQ765" s="417"/>
      <c r="IR765" s="417"/>
      <c r="IS765" s="417"/>
      <c r="IT765" s="417"/>
      <c r="IU765" s="417"/>
      <c r="IV765" s="417"/>
    </row>
    <row r="766" customFormat="false" ht="12.75" hidden="false" customHeight="false" outlineLevel="0" collapsed="false">
      <c r="ID766" s="417"/>
      <c r="IE766" s="417"/>
      <c r="IF766" s="417"/>
      <c r="IG766" s="417"/>
      <c r="IH766" s="417"/>
      <c r="II766" s="417"/>
      <c r="IJ766" s="417"/>
      <c r="IK766" s="417"/>
      <c r="IL766" s="417"/>
      <c r="IM766" s="417"/>
      <c r="IN766" s="417"/>
      <c r="IO766" s="417"/>
      <c r="IP766" s="417"/>
      <c r="IQ766" s="417"/>
      <c r="IR766" s="417"/>
      <c r="IS766" s="417"/>
      <c r="IT766" s="417"/>
      <c r="IU766" s="417"/>
      <c r="IV766" s="417"/>
    </row>
    <row r="767" customFormat="false" ht="12.75" hidden="false" customHeight="false" outlineLevel="0" collapsed="false">
      <c r="ID767" s="417"/>
      <c r="IE767" s="417"/>
      <c r="IF767" s="417"/>
      <c r="IG767" s="417"/>
      <c r="IH767" s="417"/>
      <c r="II767" s="417"/>
      <c r="IJ767" s="417"/>
      <c r="IK767" s="417"/>
      <c r="IL767" s="417"/>
      <c r="IM767" s="417"/>
      <c r="IN767" s="417"/>
      <c r="IO767" s="417"/>
      <c r="IP767" s="417"/>
      <c r="IQ767" s="417"/>
      <c r="IR767" s="417"/>
      <c r="IS767" s="417"/>
      <c r="IT767" s="417"/>
      <c r="IU767" s="417"/>
      <c r="IV767" s="417"/>
    </row>
    <row r="768" customFormat="false" ht="12.75" hidden="false" customHeight="false" outlineLevel="0" collapsed="false">
      <c r="ID768" s="417"/>
      <c r="IE768" s="417"/>
      <c r="IF768" s="417"/>
      <c r="IG768" s="417"/>
      <c r="IH768" s="417"/>
      <c r="II768" s="417"/>
      <c r="IJ768" s="417"/>
      <c r="IK768" s="417"/>
      <c r="IL768" s="417"/>
      <c r="IM768" s="417"/>
      <c r="IN768" s="417"/>
      <c r="IO768" s="417"/>
      <c r="IP768" s="417"/>
      <c r="IQ768" s="417"/>
      <c r="IR768" s="417"/>
      <c r="IS768" s="417"/>
      <c r="IT768" s="417"/>
      <c r="IU768" s="417"/>
      <c r="IV768" s="417"/>
    </row>
    <row r="769" customFormat="false" ht="12.75" hidden="false" customHeight="false" outlineLevel="0" collapsed="false">
      <c r="ID769" s="417"/>
      <c r="IE769" s="417"/>
      <c r="IF769" s="417"/>
      <c r="IG769" s="417"/>
      <c r="IH769" s="417"/>
      <c r="II769" s="417"/>
      <c r="IJ769" s="417"/>
      <c r="IK769" s="417"/>
      <c r="IL769" s="417"/>
      <c r="IM769" s="417"/>
      <c r="IN769" s="417"/>
      <c r="IO769" s="417"/>
      <c r="IP769" s="417"/>
      <c r="IQ769" s="417"/>
      <c r="IR769" s="417"/>
      <c r="IS769" s="417"/>
      <c r="IT769" s="417"/>
      <c r="IU769" s="417"/>
      <c r="IV769" s="417"/>
    </row>
    <row r="770" customFormat="false" ht="12.75" hidden="false" customHeight="false" outlineLevel="0" collapsed="false">
      <c r="ID770" s="417"/>
      <c r="IE770" s="417"/>
      <c r="IF770" s="417"/>
      <c r="IG770" s="417"/>
      <c r="IH770" s="417"/>
      <c r="II770" s="417"/>
      <c r="IJ770" s="417"/>
      <c r="IK770" s="417"/>
      <c r="IL770" s="417"/>
      <c r="IM770" s="417"/>
      <c r="IN770" s="417"/>
      <c r="IO770" s="417"/>
      <c r="IP770" s="417"/>
      <c r="IQ770" s="417"/>
      <c r="IR770" s="417"/>
      <c r="IS770" s="417"/>
      <c r="IT770" s="417"/>
      <c r="IU770" s="417"/>
      <c r="IV770" s="417"/>
    </row>
    <row r="771" customFormat="false" ht="12.75" hidden="false" customHeight="false" outlineLevel="0" collapsed="false">
      <c r="ID771" s="417"/>
      <c r="IE771" s="417"/>
      <c r="IF771" s="417"/>
      <c r="IG771" s="417"/>
      <c r="IH771" s="417"/>
      <c r="II771" s="417"/>
      <c r="IJ771" s="417"/>
      <c r="IK771" s="417"/>
      <c r="IL771" s="417"/>
      <c r="IM771" s="417"/>
      <c r="IN771" s="417"/>
      <c r="IO771" s="417"/>
      <c r="IP771" s="417"/>
      <c r="IQ771" s="417"/>
      <c r="IR771" s="417"/>
      <c r="IS771" s="417"/>
      <c r="IT771" s="417"/>
      <c r="IU771" s="417"/>
      <c r="IV771" s="417"/>
    </row>
    <row r="772" customFormat="false" ht="12.75" hidden="false" customHeight="false" outlineLevel="0" collapsed="false">
      <c r="ID772" s="417"/>
      <c r="IE772" s="417"/>
      <c r="IF772" s="417"/>
      <c r="IG772" s="417"/>
      <c r="IH772" s="417"/>
      <c r="II772" s="417"/>
      <c r="IJ772" s="417"/>
      <c r="IK772" s="417"/>
      <c r="IL772" s="417"/>
      <c r="IM772" s="417"/>
      <c r="IN772" s="417"/>
      <c r="IO772" s="417"/>
      <c r="IP772" s="417"/>
      <c r="IQ772" s="417"/>
      <c r="IR772" s="417"/>
      <c r="IS772" s="417"/>
      <c r="IT772" s="417"/>
      <c r="IU772" s="417"/>
      <c r="IV772" s="417"/>
    </row>
    <row r="773" customFormat="false" ht="12.75" hidden="false" customHeight="false" outlineLevel="0" collapsed="false">
      <c r="ID773" s="417"/>
      <c r="IE773" s="417"/>
      <c r="IF773" s="417"/>
      <c r="IG773" s="417"/>
      <c r="IH773" s="417"/>
      <c r="II773" s="417"/>
      <c r="IJ773" s="417"/>
      <c r="IK773" s="417"/>
      <c r="IL773" s="417"/>
      <c r="IM773" s="417"/>
      <c r="IN773" s="417"/>
      <c r="IO773" s="417"/>
      <c r="IP773" s="417"/>
      <c r="IQ773" s="417"/>
      <c r="IR773" s="417"/>
      <c r="IS773" s="417"/>
      <c r="IT773" s="417"/>
      <c r="IU773" s="417"/>
      <c r="IV773" s="417"/>
    </row>
    <row r="774" customFormat="false" ht="12.75" hidden="false" customHeight="false" outlineLevel="0" collapsed="false">
      <c r="ID774" s="417"/>
      <c r="IE774" s="417"/>
      <c r="IF774" s="417"/>
      <c r="IG774" s="417"/>
      <c r="IH774" s="417"/>
      <c r="II774" s="417"/>
      <c r="IJ774" s="417"/>
      <c r="IK774" s="417"/>
      <c r="IL774" s="417"/>
      <c r="IM774" s="417"/>
      <c r="IN774" s="417"/>
      <c r="IO774" s="417"/>
      <c r="IP774" s="417"/>
      <c r="IQ774" s="417"/>
      <c r="IR774" s="417"/>
      <c r="IS774" s="417"/>
      <c r="IT774" s="417"/>
      <c r="IU774" s="417"/>
      <c r="IV774" s="417"/>
    </row>
    <row r="775" customFormat="false" ht="12.75" hidden="false" customHeight="false" outlineLevel="0" collapsed="false">
      <c r="ID775" s="417"/>
      <c r="IE775" s="417"/>
      <c r="IF775" s="417"/>
      <c r="IG775" s="417"/>
      <c r="IH775" s="417"/>
      <c r="II775" s="417"/>
      <c r="IJ775" s="417"/>
      <c r="IK775" s="417"/>
      <c r="IL775" s="417"/>
      <c r="IM775" s="417"/>
      <c r="IN775" s="417"/>
      <c r="IO775" s="417"/>
      <c r="IP775" s="417"/>
      <c r="IQ775" s="417"/>
      <c r="IR775" s="417"/>
      <c r="IS775" s="417"/>
      <c r="IT775" s="417"/>
      <c r="IU775" s="417"/>
      <c r="IV775" s="417"/>
    </row>
    <row r="776" customFormat="false" ht="12.75" hidden="false" customHeight="false" outlineLevel="0" collapsed="false">
      <c r="ID776" s="417"/>
      <c r="IE776" s="417"/>
      <c r="IF776" s="417"/>
      <c r="IG776" s="417"/>
      <c r="IH776" s="417"/>
      <c r="II776" s="417"/>
      <c r="IJ776" s="417"/>
      <c r="IK776" s="417"/>
      <c r="IL776" s="417"/>
      <c r="IM776" s="417"/>
      <c r="IN776" s="417"/>
      <c r="IO776" s="417"/>
      <c r="IP776" s="417"/>
      <c r="IQ776" s="417"/>
      <c r="IR776" s="417"/>
      <c r="IS776" s="417"/>
      <c r="IT776" s="417"/>
      <c r="IU776" s="417"/>
      <c r="IV776" s="417"/>
    </row>
    <row r="777" customFormat="false" ht="12.75" hidden="false" customHeight="false" outlineLevel="0" collapsed="false">
      <c r="ID777" s="417"/>
      <c r="IE777" s="417"/>
      <c r="IF777" s="417"/>
      <c r="IG777" s="417"/>
      <c r="IH777" s="417"/>
      <c r="II777" s="417"/>
      <c r="IJ777" s="417"/>
      <c r="IK777" s="417"/>
      <c r="IL777" s="417"/>
      <c r="IM777" s="417"/>
      <c r="IN777" s="417"/>
      <c r="IO777" s="417"/>
      <c r="IP777" s="417"/>
      <c r="IQ777" s="417"/>
      <c r="IR777" s="417"/>
      <c r="IS777" s="417"/>
      <c r="IT777" s="417"/>
      <c r="IU777" s="417"/>
      <c r="IV777" s="417"/>
    </row>
    <row r="778" customFormat="false" ht="12.75" hidden="false" customHeight="false" outlineLevel="0" collapsed="false">
      <c r="ID778" s="417"/>
      <c r="IE778" s="417"/>
      <c r="IF778" s="417"/>
      <c r="IG778" s="417"/>
      <c r="IH778" s="417"/>
      <c r="II778" s="417"/>
      <c r="IJ778" s="417"/>
      <c r="IK778" s="417"/>
      <c r="IL778" s="417"/>
      <c r="IM778" s="417"/>
      <c r="IN778" s="417"/>
      <c r="IO778" s="417"/>
      <c r="IP778" s="417"/>
      <c r="IQ778" s="417"/>
      <c r="IR778" s="417"/>
      <c r="IS778" s="417"/>
      <c r="IT778" s="417"/>
      <c r="IU778" s="417"/>
      <c r="IV778" s="417"/>
    </row>
    <row r="779" customFormat="false" ht="12.75" hidden="false" customHeight="false" outlineLevel="0" collapsed="false">
      <c r="ID779" s="417"/>
      <c r="IE779" s="417"/>
      <c r="IF779" s="417"/>
      <c r="IG779" s="417"/>
      <c r="IH779" s="417"/>
      <c r="II779" s="417"/>
      <c r="IJ779" s="417"/>
      <c r="IK779" s="417"/>
      <c r="IL779" s="417"/>
      <c r="IM779" s="417"/>
      <c r="IN779" s="417"/>
      <c r="IO779" s="417"/>
      <c r="IP779" s="417"/>
      <c r="IQ779" s="417"/>
      <c r="IR779" s="417"/>
      <c r="IS779" s="417"/>
      <c r="IT779" s="417"/>
      <c r="IU779" s="417"/>
      <c r="IV779" s="417"/>
    </row>
    <row r="780" customFormat="false" ht="12.75" hidden="false" customHeight="false" outlineLevel="0" collapsed="false">
      <c r="ID780" s="417"/>
      <c r="IE780" s="417"/>
      <c r="IF780" s="417"/>
      <c r="IG780" s="417"/>
      <c r="IH780" s="417"/>
      <c r="II780" s="417"/>
      <c r="IJ780" s="417"/>
      <c r="IK780" s="417"/>
      <c r="IL780" s="417"/>
      <c r="IM780" s="417"/>
      <c r="IN780" s="417"/>
      <c r="IO780" s="417"/>
      <c r="IP780" s="417"/>
      <c r="IQ780" s="417"/>
      <c r="IR780" s="417"/>
      <c r="IS780" s="417"/>
      <c r="IT780" s="417"/>
      <c r="IU780" s="417"/>
      <c r="IV780" s="417"/>
    </row>
    <row r="781" customFormat="false" ht="12.75" hidden="false" customHeight="false" outlineLevel="0" collapsed="false">
      <c r="ID781" s="417"/>
      <c r="IE781" s="417"/>
      <c r="IF781" s="417"/>
      <c r="IG781" s="417"/>
      <c r="IH781" s="417"/>
      <c r="II781" s="417"/>
      <c r="IJ781" s="417"/>
      <c r="IK781" s="417"/>
      <c r="IL781" s="417"/>
      <c r="IM781" s="417"/>
      <c r="IN781" s="417"/>
      <c r="IO781" s="417"/>
      <c r="IP781" s="417"/>
      <c r="IQ781" s="417"/>
      <c r="IR781" s="417"/>
      <c r="IS781" s="417"/>
      <c r="IT781" s="417"/>
      <c r="IU781" s="417"/>
      <c r="IV781" s="417"/>
    </row>
    <row r="782" customFormat="false" ht="12.75" hidden="false" customHeight="false" outlineLevel="0" collapsed="false">
      <c r="ID782" s="417"/>
      <c r="IE782" s="417"/>
      <c r="IF782" s="417"/>
      <c r="IG782" s="417"/>
      <c r="IH782" s="417"/>
      <c r="II782" s="417"/>
      <c r="IJ782" s="417"/>
      <c r="IK782" s="417"/>
      <c r="IL782" s="417"/>
      <c r="IM782" s="417"/>
      <c r="IN782" s="417"/>
      <c r="IO782" s="417"/>
      <c r="IP782" s="417"/>
      <c r="IQ782" s="417"/>
      <c r="IR782" s="417"/>
      <c r="IS782" s="417"/>
      <c r="IT782" s="417"/>
      <c r="IU782" s="417"/>
      <c r="IV782" s="417"/>
    </row>
    <row r="783" customFormat="false" ht="12.75" hidden="false" customHeight="false" outlineLevel="0" collapsed="false">
      <c r="ID783" s="417"/>
      <c r="IE783" s="417"/>
      <c r="IF783" s="417"/>
      <c r="IG783" s="417"/>
      <c r="IH783" s="417"/>
      <c r="II783" s="417"/>
      <c r="IJ783" s="417"/>
      <c r="IK783" s="417"/>
      <c r="IL783" s="417"/>
      <c r="IM783" s="417"/>
      <c r="IN783" s="417"/>
      <c r="IO783" s="417"/>
      <c r="IP783" s="417"/>
      <c r="IQ783" s="417"/>
      <c r="IR783" s="417"/>
      <c r="IS783" s="417"/>
      <c r="IT783" s="417"/>
      <c r="IU783" s="417"/>
      <c r="IV783" s="417"/>
    </row>
    <row r="784" customFormat="false" ht="12.75" hidden="false" customHeight="false" outlineLevel="0" collapsed="false">
      <c r="ID784" s="417"/>
      <c r="IE784" s="417"/>
      <c r="IF784" s="417"/>
      <c r="IG784" s="417"/>
      <c r="IH784" s="417"/>
      <c r="II784" s="417"/>
      <c r="IJ784" s="417"/>
      <c r="IK784" s="417"/>
      <c r="IL784" s="417"/>
      <c r="IM784" s="417"/>
      <c r="IN784" s="417"/>
      <c r="IO784" s="417"/>
      <c r="IP784" s="417"/>
      <c r="IQ784" s="417"/>
      <c r="IR784" s="417"/>
      <c r="IS784" s="417"/>
      <c r="IT784" s="417"/>
      <c r="IU784" s="417"/>
      <c r="IV784" s="417"/>
    </row>
    <row r="785" customFormat="false" ht="12.75" hidden="false" customHeight="false" outlineLevel="0" collapsed="false">
      <c r="ID785" s="417"/>
      <c r="IE785" s="417"/>
      <c r="IF785" s="417"/>
      <c r="IG785" s="417"/>
      <c r="IH785" s="417"/>
      <c r="II785" s="417"/>
      <c r="IJ785" s="417"/>
      <c r="IK785" s="417"/>
      <c r="IL785" s="417"/>
      <c r="IM785" s="417"/>
      <c r="IN785" s="417"/>
      <c r="IO785" s="417"/>
      <c r="IP785" s="417"/>
      <c r="IQ785" s="417"/>
      <c r="IR785" s="417"/>
      <c r="IS785" s="417"/>
      <c r="IT785" s="417"/>
      <c r="IU785" s="417"/>
      <c r="IV785" s="417"/>
    </row>
    <row r="786" customFormat="false" ht="12.75" hidden="false" customHeight="false" outlineLevel="0" collapsed="false">
      <c r="ID786" s="417"/>
      <c r="IE786" s="417"/>
      <c r="IF786" s="417"/>
      <c r="IG786" s="417"/>
      <c r="IH786" s="417"/>
      <c r="II786" s="417"/>
      <c r="IJ786" s="417"/>
      <c r="IK786" s="417"/>
      <c r="IL786" s="417"/>
      <c r="IM786" s="417"/>
      <c r="IN786" s="417"/>
      <c r="IO786" s="417"/>
      <c r="IP786" s="417"/>
      <c r="IQ786" s="417"/>
      <c r="IR786" s="417"/>
      <c r="IS786" s="417"/>
      <c r="IT786" s="417"/>
      <c r="IU786" s="417"/>
      <c r="IV786" s="417"/>
    </row>
    <row r="787" customFormat="false" ht="12.75" hidden="false" customHeight="false" outlineLevel="0" collapsed="false">
      <c r="ID787" s="417"/>
      <c r="IE787" s="417"/>
      <c r="IF787" s="417"/>
      <c r="IG787" s="417"/>
      <c r="IH787" s="417"/>
      <c r="II787" s="417"/>
      <c r="IJ787" s="417"/>
      <c r="IK787" s="417"/>
      <c r="IL787" s="417"/>
      <c r="IM787" s="417"/>
      <c r="IN787" s="417"/>
      <c r="IO787" s="417"/>
      <c r="IP787" s="417"/>
      <c r="IQ787" s="417"/>
      <c r="IR787" s="417"/>
      <c r="IS787" s="417"/>
      <c r="IT787" s="417"/>
      <c r="IU787" s="417"/>
      <c r="IV787" s="417"/>
    </row>
    <row r="788" customFormat="false" ht="12.75" hidden="false" customHeight="false" outlineLevel="0" collapsed="false">
      <c r="ID788" s="417"/>
      <c r="IE788" s="417"/>
      <c r="IF788" s="417"/>
      <c r="IG788" s="417"/>
      <c r="IH788" s="417"/>
      <c r="II788" s="417"/>
      <c r="IJ788" s="417"/>
      <c r="IK788" s="417"/>
      <c r="IL788" s="417"/>
      <c r="IM788" s="417"/>
      <c r="IN788" s="417"/>
      <c r="IO788" s="417"/>
      <c r="IP788" s="417"/>
      <c r="IQ788" s="417"/>
      <c r="IR788" s="417"/>
      <c r="IS788" s="417"/>
      <c r="IT788" s="417"/>
      <c r="IU788" s="417"/>
      <c r="IV788" s="417"/>
    </row>
    <row r="789" customFormat="false" ht="12.75" hidden="false" customHeight="false" outlineLevel="0" collapsed="false">
      <c r="ID789" s="417"/>
      <c r="IE789" s="417"/>
      <c r="IF789" s="417"/>
      <c r="IG789" s="417"/>
      <c r="IH789" s="417"/>
      <c r="II789" s="417"/>
      <c r="IJ789" s="417"/>
      <c r="IK789" s="417"/>
      <c r="IL789" s="417"/>
      <c r="IM789" s="417"/>
      <c r="IN789" s="417"/>
      <c r="IO789" s="417"/>
      <c r="IP789" s="417"/>
      <c r="IQ789" s="417"/>
      <c r="IR789" s="417"/>
      <c r="IS789" s="417"/>
      <c r="IT789" s="417"/>
      <c r="IU789" s="417"/>
      <c r="IV789" s="417"/>
    </row>
    <row r="790" customFormat="false" ht="12.75" hidden="false" customHeight="false" outlineLevel="0" collapsed="false">
      <c r="ID790" s="417"/>
      <c r="IE790" s="417"/>
      <c r="IF790" s="417"/>
      <c r="IG790" s="417"/>
      <c r="IH790" s="417"/>
      <c r="II790" s="417"/>
      <c r="IJ790" s="417"/>
      <c r="IK790" s="417"/>
      <c r="IL790" s="417"/>
      <c r="IM790" s="417"/>
      <c r="IN790" s="417"/>
      <c r="IO790" s="417"/>
      <c r="IP790" s="417"/>
      <c r="IQ790" s="417"/>
      <c r="IR790" s="417"/>
      <c r="IS790" s="417"/>
      <c r="IT790" s="417"/>
      <c r="IU790" s="417"/>
      <c r="IV790" s="417"/>
    </row>
    <row r="791" customFormat="false" ht="12.75" hidden="false" customHeight="false" outlineLevel="0" collapsed="false">
      <c r="ID791" s="417"/>
      <c r="IE791" s="417"/>
      <c r="IF791" s="417"/>
      <c r="IG791" s="417"/>
      <c r="IH791" s="417"/>
      <c r="II791" s="417"/>
      <c r="IJ791" s="417"/>
      <c r="IK791" s="417"/>
      <c r="IL791" s="417"/>
      <c r="IM791" s="417"/>
      <c r="IN791" s="417"/>
      <c r="IO791" s="417"/>
      <c r="IP791" s="417"/>
      <c r="IQ791" s="417"/>
      <c r="IR791" s="417"/>
      <c r="IS791" s="417"/>
      <c r="IT791" s="417"/>
      <c r="IU791" s="417"/>
      <c r="IV791" s="417"/>
    </row>
    <row r="792" customFormat="false" ht="12.75" hidden="false" customHeight="false" outlineLevel="0" collapsed="false">
      <c r="ID792" s="417"/>
      <c r="IE792" s="417"/>
      <c r="IF792" s="417"/>
      <c r="IG792" s="417"/>
      <c r="IH792" s="417"/>
      <c r="II792" s="417"/>
      <c r="IJ792" s="417"/>
      <c r="IK792" s="417"/>
      <c r="IL792" s="417"/>
      <c r="IM792" s="417"/>
      <c r="IN792" s="417"/>
      <c r="IO792" s="417"/>
      <c r="IP792" s="417"/>
      <c r="IQ792" s="417"/>
      <c r="IR792" s="417"/>
      <c r="IS792" s="417"/>
      <c r="IT792" s="417"/>
      <c r="IU792" s="417"/>
      <c r="IV792" s="417"/>
    </row>
    <row r="793" customFormat="false" ht="12.75" hidden="false" customHeight="false" outlineLevel="0" collapsed="false">
      <c r="ID793" s="417"/>
      <c r="IE793" s="417"/>
      <c r="IF793" s="417"/>
      <c r="IG793" s="417"/>
      <c r="IH793" s="417"/>
      <c r="II793" s="417"/>
      <c r="IJ793" s="417"/>
      <c r="IK793" s="417"/>
      <c r="IL793" s="417"/>
      <c r="IM793" s="417"/>
      <c r="IN793" s="417"/>
      <c r="IO793" s="417"/>
      <c r="IP793" s="417"/>
      <c r="IQ793" s="417"/>
      <c r="IR793" s="417"/>
      <c r="IS793" s="417"/>
      <c r="IT793" s="417"/>
      <c r="IU793" s="417"/>
      <c r="IV793" s="417"/>
    </row>
    <row r="794" customFormat="false" ht="12.75" hidden="false" customHeight="false" outlineLevel="0" collapsed="false">
      <c r="ID794" s="417"/>
      <c r="IE794" s="417"/>
      <c r="IF794" s="417"/>
      <c r="IG794" s="417"/>
      <c r="IH794" s="417"/>
      <c r="II794" s="417"/>
      <c r="IJ794" s="417"/>
      <c r="IK794" s="417"/>
      <c r="IL794" s="417"/>
      <c r="IM794" s="417"/>
      <c r="IN794" s="417"/>
      <c r="IO794" s="417"/>
      <c r="IP794" s="417"/>
      <c r="IQ794" s="417"/>
      <c r="IR794" s="417"/>
      <c r="IS794" s="417"/>
      <c r="IT794" s="417"/>
      <c r="IU794" s="417"/>
      <c r="IV794" s="417"/>
    </row>
    <row r="795" customFormat="false" ht="12.75" hidden="false" customHeight="false" outlineLevel="0" collapsed="false">
      <c r="ID795" s="417"/>
      <c r="IE795" s="417"/>
      <c r="IF795" s="417"/>
      <c r="IG795" s="417"/>
      <c r="IH795" s="417"/>
      <c r="II795" s="417"/>
      <c r="IJ795" s="417"/>
      <c r="IK795" s="417"/>
      <c r="IL795" s="417"/>
      <c r="IM795" s="417"/>
      <c r="IN795" s="417"/>
      <c r="IO795" s="417"/>
      <c r="IP795" s="417"/>
      <c r="IQ795" s="417"/>
      <c r="IR795" s="417"/>
      <c r="IS795" s="417"/>
      <c r="IT795" s="417"/>
      <c r="IU795" s="417"/>
      <c r="IV795" s="417"/>
    </row>
    <row r="796" customFormat="false" ht="12.75" hidden="false" customHeight="false" outlineLevel="0" collapsed="false">
      <c r="ID796" s="417"/>
      <c r="IE796" s="417"/>
      <c r="IF796" s="417"/>
      <c r="IG796" s="417"/>
      <c r="IH796" s="417"/>
      <c r="II796" s="417"/>
      <c r="IJ796" s="417"/>
      <c r="IK796" s="417"/>
      <c r="IL796" s="417"/>
      <c r="IM796" s="417"/>
      <c r="IN796" s="417"/>
      <c r="IO796" s="417"/>
      <c r="IP796" s="417"/>
      <c r="IQ796" s="417"/>
      <c r="IR796" s="417"/>
      <c r="IS796" s="417"/>
      <c r="IT796" s="417"/>
      <c r="IU796" s="417"/>
      <c r="IV796" s="417"/>
    </row>
    <row r="797" customFormat="false" ht="12.75" hidden="false" customHeight="false" outlineLevel="0" collapsed="false">
      <c r="ID797" s="417"/>
      <c r="IE797" s="417"/>
      <c r="IF797" s="417"/>
      <c r="IG797" s="417"/>
      <c r="IH797" s="417"/>
      <c r="II797" s="417"/>
      <c r="IJ797" s="417"/>
      <c r="IK797" s="417"/>
      <c r="IL797" s="417"/>
      <c r="IM797" s="417"/>
      <c r="IN797" s="417"/>
      <c r="IO797" s="417"/>
      <c r="IP797" s="417"/>
      <c r="IQ797" s="417"/>
      <c r="IR797" s="417"/>
      <c r="IS797" s="417"/>
      <c r="IT797" s="417"/>
      <c r="IU797" s="417"/>
      <c r="IV797" s="417"/>
    </row>
    <row r="798" customFormat="false" ht="12.75" hidden="false" customHeight="false" outlineLevel="0" collapsed="false">
      <c r="ID798" s="417"/>
      <c r="IE798" s="417"/>
      <c r="IF798" s="417"/>
      <c r="IG798" s="417"/>
      <c r="IH798" s="417"/>
      <c r="II798" s="417"/>
      <c r="IJ798" s="417"/>
      <c r="IK798" s="417"/>
      <c r="IL798" s="417"/>
      <c r="IM798" s="417"/>
      <c r="IN798" s="417"/>
      <c r="IO798" s="417"/>
      <c r="IP798" s="417"/>
      <c r="IQ798" s="417"/>
      <c r="IR798" s="417"/>
      <c r="IS798" s="417"/>
      <c r="IT798" s="417"/>
      <c r="IU798" s="417"/>
      <c r="IV798" s="417"/>
    </row>
    <row r="799" customFormat="false" ht="12.75" hidden="false" customHeight="false" outlineLevel="0" collapsed="false">
      <c r="ID799" s="197"/>
      <c r="IE799" s="197"/>
      <c r="IF799" s="197"/>
      <c r="IG799" s="197"/>
      <c r="IH799" s="197"/>
      <c r="II799" s="197"/>
      <c r="IJ799" s="197"/>
      <c r="IK799" s="197"/>
      <c r="IL799" s="197"/>
      <c r="IM799" s="197"/>
      <c r="IN799" s="197"/>
      <c r="IO799" s="197"/>
      <c r="IP799" s="197"/>
      <c r="IQ799" s="197"/>
      <c r="IR799" s="197"/>
      <c r="IS799" s="197"/>
      <c r="IT799" s="197"/>
      <c r="IU799" s="197"/>
      <c r="IV799" s="197"/>
    </row>
    <row r="800" customFormat="false" ht="12.75" hidden="false" customHeight="false" outlineLevel="0" collapsed="false">
      <c r="ID800" s="197"/>
      <c r="IE800" s="197"/>
      <c r="IF800" s="197"/>
      <c r="IG800" s="197"/>
      <c r="IH800" s="197"/>
      <c r="II800" s="197"/>
      <c r="IJ800" s="197"/>
      <c r="IK800" s="197"/>
      <c r="IL800" s="197"/>
      <c r="IM800" s="197"/>
      <c r="IN800" s="197"/>
      <c r="IO800" s="197"/>
      <c r="IP800" s="197"/>
      <c r="IQ800" s="197"/>
      <c r="IR800" s="197"/>
      <c r="IS800" s="197"/>
      <c r="IT800" s="197"/>
      <c r="IU800" s="197"/>
      <c r="IV800" s="197"/>
    </row>
    <row r="801" customFormat="false" ht="12.75" hidden="false" customHeight="false" outlineLevel="0" collapsed="false">
      <c r="ID801" s="197"/>
      <c r="IE801" s="197"/>
      <c r="IF801" s="197"/>
      <c r="IG801" s="197"/>
      <c r="IH801" s="197"/>
      <c r="II801" s="197"/>
      <c r="IJ801" s="197"/>
      <c r="IK801" s="197"/>
      <c r="IL801" s="197"/>
      <c r="IM801" s="197"/>
      <c r="IN801" s="197"/>
      <c r="IO801" s="197"/>
      <c r="IP801" s="197"/>
      <c r="IQ801" s="197"/>
      <c r="IR801" s="197"/>
      <c r="IS801" s="197"/>
      <c r="IT801" s="197"/>
      <c r="IU801" s="197"/>
      <c r="IV801" s="197"/>
    </row>
    <row r="802" customFormat="false" ht="12.75" hidden="false" customHeight="false" outlineLevel="0" collapsed="false">
      <c r="ID802" s="197"/>
      <c r="IE802" s="197"/>
      <c r="IF802" s="197"/>
      <c r="IG802" s="197"/>
      <c r="IH802" s="197"/>
      <c r="II802" s="197"/>
      <c r="IJ802" s="197"/>
      <c r="IK802" s="197"/>
      <c r="IL802" s="197"/>
      <c r="IM802" s="197"/>
      <c r="IN802" s="197"/>
      <c r="IO802" s="197"/>
      <c r="IP802" s="197"/>
      <c r="IQ802" s="197"/>
      <c r="IR802" s="197"/>
      <c r="IS802" s="197"/>
      <c r="IT802" s="197"/>
      <c r="IU802" s="197"/>
      <c r="IV802" s="197"/>
    </row>
    <row r="803" customFormat="false" ht="12.75" hidden="false" customHeight="false" outlineLevel="0" collapsed="false">
      <c r="ID803" s="197"/>
      <c r="IE803" s="197"/>
      <c r="IF803" s="197"/>
      <c r="IG803" s="197"/>
      <c r="IH803" s="197"/>
      <c r="II803" s="197"/>
      <c r="IJ803" s="197"/>
      <c r="IK803" s="197"/>
      <c r="IL803" s="197"/>
      <c r="IM803" s="197"/>
      <c r="IN803" s="197"/>
      <c r="IO803" s="197"/>
      <c r="IP803" s="197"/>
      <c r="IQ803" s="197"/>
      <c r="IR803" s="197"/>
      <c r="IS803" s="197"/>
      <c r="IT803" s="197"/>
      <c r="IU803" s="197"/>
      <c r="IV803" s="197"/>
    </row>
    <row r="804" customFormat="false" ht="12.75" hidden="false" customHeight="false" outlineLevel="0" collapsed="false">
      <c r="ID804" s="197"/>
      <c r="IE804" s="197"/>
      <c r="IF804" s="197"/>
      <c r="IG804" s="197"/>
      <c r="IH804" s="197"/>
      <c r="II804" s="197"/>
      <c r="IJ804" s="197"/>
      <c r="IK804" s="197"/>
      <c r="IL804" s="197"/>
      <c r="IM804" s="197"/>
      <c r="IN804" s="197"/>
      <c r="IO804" s="197"/>
      <c r="IP804" s="197"/>
      <c r="IQ804" s="197"/>
      <c r="IR804" s="197"/>
      <c r="IS804" s="197"/>
      <c r="IT804" s="197"/>
      <c r="IU804" s="197"/>
      <c r="IV804" s="197"/>
    </row>
    <row r="805" customFormat="false" ht="12.75" hidden="false" customHeight="false" outlineLevel="0" collapsed="false">
      <c r="ID805" s="197"/>
      <c r="IE805" s="197"/>
      <c r="IF805" s="197"/>
      <c r="IG805" s="197"/>
      <c r="IH805" s="197"/>
      <c r="II805" s="197"/>
      <c r="IJ805" s="197"/>
      <c r="IK805" s="197"/>
      <c r="IL805" s="197"/>
      <c r="IM805" s="197"/>
      <c r="IN805" s="197"/>
      <c r="IO805" s="197"/>
      <c r="IP805" s="197"/>
      <c r="IQ805" s="197"/>
      <c r="IR805" s="197"/>
      <c r="IS805" s="197"/>
      <c r="IT805" s="197"/>
      <c r="IU805" s="197"/>
      <c r="IV805" s="197"/>
    </row>
    <row r="806" customFormat="false" ht="12.75" hidden="false" customHeight="false" outlineLevel="0" collapsed="false">
      <c r="ID806" s="197"/>
      <c r="IE806" s="197"/>
      <c r="IF806" s="197"/>
      <c r="IG806" s="197"/>
      <c r="IH806" s="197"/>
      <c r="II806" s="197"/>
      <c r="IJ806" s="197"/>
      <c r="IK806" s="197"/>
      <c r="IL806" s="197"/>
      <c r="IM806" s="197"/>
      <c r="IN806" s="197"/>
      <c r="IO806" s="197"/>
      <c r="IP806" s="197"/>
      <c r="IQ806" s="197"/>
      <c r="IR806" s="197"/>
      <c r="IS806" s="197"/>
      <c r="IT806" s="197"/>
      <c r="IU806" s="197"/>
      <c r="IV806" s="197"/>
    </row>
    <row r="807" customFormat="false" ht="12.75" hidden="false" customHeight="false" outlineLevel="0" collapsed="false">
      <c r="ID807" s="197"/>
      <c r="IE807" s="197"/>
      <c r="IF807" s="197"/>
      <c r="IG807" s="197"/>
      <c r="IH807" s="197"/>
      <c r="II807" s="197"/>
      <c r="IJ807" s="197"/>
      <c r="IK807" s="197"/>
      <c r="IL807" s="197"/>
      <c r="IM807" s="197"/>
      <c r="IN807" s="197"/>
      <c r="IO807" s="197"/>
      <c r="IP807" s="197"/>
      <c r="IQ807" s="197"/>
      <c r="IR807" s="197"/>
      <c r="IS807" s="197"/>
      <c r="IT807" s="197"/>
      <c r="IU807" s="197"/>
      <c r="IV807" s="197"/>
    </row>
    <row r="808" customFormat="false" ht="12.75" hidden="false" customHeight="false" outlineLevel="0" collapsed="false">
      <c r="ID808" s="197"/>
      <c r="IE808" s="197"/>
      <c r="IF808" s="197"/>
      <c r="IG808" s="197"/>
      <c r="IH808" s="197"/>
      <c r="II808" s="197"/>
      <c r="IJ808" s="197"/>
      <c r="IK808" s="197"/>
      <c r="IL808" s="197"/>
      <c r="IM808" s="197"/>
      <c r="IN808" s="197"/>
      <c r="IO808" s="197"/>
      <c r="IP808" s="197"/>
      <c r="IQ808" s="197"/>
      <c r="IR808" s="197"/>
      <c r="IS808" s="197"/>
      <c r="IT808" s="197"/>
      <c r="IU808" s="197"/>
      <c r="IV808" s="197"/>
    </row>
    <row r="809" customFormat="false" ht="12.75" hidden="false" customHeight="false" outlineLevel="0" collapsed="false">
      <c r="ID809" s="197"/>
      <c r="IE809" s="197"/>
      <c r="IF809" s="197"/>
      <c r="IG809" s="197"/>
      <c r="IH809" s="197"/>
      <c r="II809" s="197"/>
      <c r="IJ809" s="197"/>
      <c r="IK809" s="197"/>
      <c r="IL809" s="197"/>
      <c r="IM809" s="197"/>
      <c r="IN809" s="197"/>
      <c r="IO809" s="197"/>
      <c r="IP809" s="197"/>
      <c r="IQ809" s="197"/>
      <c r="IR809" s="197"/>
      <c r="IS809" s="197"/>
      <c r="IT809" s="197"/>
      <c r="IU809" s="197"/>
      <c r="IV809" s="197"/>
    </row>
    <row r="810" customFormat="false" ht="12.75" hidden="false" customHeight="false" outlineLevel="0" collapsed="false">
      <c r="ID810" s="197"/>
      <c r="IE810" s="197"/>
      <c r="IF810" s="197"/>
      <c r="IG810" s="197"/>
      <c r="IH810" s="197"/>
      <c r="II810" s="197"/>
      <c r="IJ810" s="197"/>
      <c r="IK810" s="197"/>
      <c r="IL810" s="197"/>
      <c r="IM810" s="197"/>
      <c r="IN810" s="197"/>
      <c r="IO810" s="197"/>
      <c r="IP810" s="197"/>
      <c r="IQ810" s="197"/>
      <c r="IR810" s="197"/>
      <c r="IS810" s="197"/>
      <c r="IT810" s="197"/>
      <c r="IU810" s="197"/>
      <c r="IV810" s="197"/>
    </row>
    <row r="811" customFormat="false" ht="12.75" hidden="false" customHeight="false" outlineLevel="0" collapsed="false">
      <c r="ID811" s="197"/>
      <c r="IE811" s="197"/>
      <c r="IF811" s="197"/>
      <c r="IG811" s="197"/>
      <c r="IH811" s="197"/>
      <c r="II811" s="197"/>
      <c r="IJ811" s="197"/>
      <c r="IK811" s="197"/>
      <c r="IL811" s="197"/>
      <c r="IM811" s="197"/>
      <c r="IN811" s="197"/>
      <c r="IO811" s="197"/>
      <c r="IP811" s="197"/>
      <c r="IQ811" s="197"/>
      <c r="IR811" s="197"/>
      <c r="IS811" s="197"/>
      <c r="IT811" s="197"/>
      <c r="IU811" s="197"/>
      <c r="IV811" s="197"/>
    </row>
    <row r="812" customFormat="false" ht="12.75" hidden="false" customHeight="false" outlineLevel="0" collapsed="false">
      <c r="ID812" s="197"/>
      <c r="IE812" s="197"/>
      <c r="IF812" s="197"/>
      <c r="IG812" s="197"/>
      <c r="IH812" s="197"/>
      <c r="II812" s="197"/>
      <c r="IJ812" s="197"/>
      <c r="IK812" s="197"/>
      <c r="IL812" s="197"/>
      <c r="IM812" s="197"/>
      <c r="IN812" s="197"/>
      <c r="IO812" s="197"/>
      <c r="IP812" s="197"/>
      <c r="IQ812" s="197"/>
      <c r="IR812" s="197"/>
      <c r="IS812" s="197"/>
      <c r="IT812" s="197"/>
      <c r="IU812" s="197"/>
      <c r="IV812" s="197"/>
    </row>
    <row r="813" customFormat="false" ht="12.75" hidden="false" customHeight="false" outlineLevel="0" collapsed="false">
      <c r="ID813" s="197"/>
      <c r="IE813" s="197"/>
      <c r="IF813" s="197"/>
      <c r="IG813" s="197"/>
      <c r="IH813" s="197"/>
      <c r="II813" s="197"/>
      <c r="IJ813" s="197"/>
      <c r="IK813" s="197"/>
      <c r="IL813" s="197"/>
      <c r="IM813" s="197"/>
      <c r="IN813" s="197"/>
      <c r="IO813" s="197"/>
      <c r="IP813" s="197"/>
      <c r="IQ813" s="197"/>
      <c r="IR813" s="197"/>
      <c r="IS813" s="197"/>
      <c r="IT813" s="197"/>
      <c r="IU813" s="197"/>
      <c r="IV813" s="197"/>
    </row>
    <row r="814" customFormat="false" ht="12.75" hidden="false" customHeight="false" outlineLevel="0" collapsed="false">
      <c r="ID814" s="197"/>
      <c r="IE814" s="197"/>
      <c r="IF814" s="197"/>
      <c r="IG814" s="197"/>
      <c r="IH814" s="197"/>
      <c r="II814" s="197"/>
      <c r="IJ814" s="197"/>
      <c r="IK814" s="197"/>
      <c r="IL814" s="197"/>
      <c r="IM814" s="197"/>
      <c r="IN814" s="197"/>
      <c r="IO814" s="197"/>
      <c r="IP814" s="197"/>
      <c r="IQ814" s="197"/>
      <c r="IR814" s="197"/>
      <c r="IS814" s="197"/>
      <c r="IT814" s="197"/>
      <c r="IU814" s="197"/>
      <c r="IV814" s="197"/>
    </row>
    <row r="815" customFormat="false" ht="12.75" hidden="false" customHeight="false" outlineLevel="0" collapsed="false">
      <c r="ID815" s="197"/>
      <c r="IE815" s="197"/>
      <c r="IF815" s="197"/>
      <c r="IG815" s="197"/>
      <c r="IH815" s="197"/>
      <c r="II815" s="197"/>
      <c r="IJ815" s="197"/>
      <c r="IK815" s="197"/>
      <c r="IL815" s="197"/>
      <c r="IM815" s="197"/>
      <c r="IN815" s="197"/>
      <c r="IO815" s="197"/>
      <c r="IP815" s="197"/>
      <c r="IQ815" s="197"/>
      <c r="IR815" s="197"/>
      <c r="IS815" s="197"/>
      <c r="IT815" s="197"/>
      <c r="IU815" s="197"/>
      <c r="IV815" s="197"/>
    </row>
    <row r="816" customFormat="false" ht="12.75" hidden="false" customHeight="false" outlineLevel="0" collapsed="false">
      <c r="ID816" s="197"/>
      <c r="IE816" s="197"/>
      <c r="IF816" s="197"/>
      <c r="IG816" s="197"/>
      <c r="IH816" s="197"/>
      <c r="II816" s="197"/>
      <c r="IJ816" s="197"/>
      <c r="IK816" s="197"/>
      <c r="IL816" s="197"/>
      <c r="IM816" s="197"/>
      <c r="IN816" s="197"/>
      <c r="IO816" s="197"/>
      <c r="IP816" s="197"/>
      <c r="IQ816" s="197"/>
      <c r="IR816" s="197"/>
      <c r="IS816" s="197"/>
      <c r="IT816" s="197"/>
      <c r="IU816" s="197"/>
      <c r="IV816" s="197"/>
    </row>
    <row r="817" customFormat="false" ht="12.75" hidden="false" customHeight="false" outlineLevel="0" collapsed="false">
      <c r="ID817" s="197"/>
      <c r="IE817" s="197"/>
      <c r="IF817" s="197"/>
      <c r="IG817" s="197"/>
      <c r="IH817" s="197"/>
      <c r="II817" s="197"/>
      <c r="IJ817" s="197"/>
      <c r="IK817" s="197"/>
      <c r="IL817" s="197"/>
      <c r="IM817" s="197"/>
      <c r="IN817" s="197"/>
      <c r="IO817" s="197"/>
      <c r="IP817" s="197"/>
      <c r="IQ817" s="197"/>
      <c r="IR817" s="197"/>
      <c r="IS817" s="197"/>
      <c r="IT817" s="197"/>
      <c r="IU817" s="197"/>
      <c r="IV817" s="197"/>
    </row>
    <row r="818" customFormat="false" ht="12.75" hidden="false" customHeight="false" outlineLevel="0" collapsed="false">
      <c r="ID818" s="197"/>
      <c r="IE818" s="197"/>
      <c r="IF818" s="197"/>
      <c r="IG818" s="197"/>
      <c r="IH818" s="197"/>
      <c r="II818" s="197"/>
      <c r="IJ818" s="197"/>
      <c r="IK818" s="197"/>
      <c r="IL818" s="197"/>
      <c r="IM818" s="197"/>
      <c r="IN818" s="197"/>
      <c r="IO818" s="197"/>
      <c r="IP818" s="197"/>
      <c r="IQ818" s="197"/>
      <c r="IR818" s="197"/>
      <c r="IS818" s="197"/>
      <c r="IT818" s="197"/>
      <c r="IU818" s="197"/>
      <c r="IV818" s="197"/>
    </row>
    <row r="819" customFormat="false" ht="12.75" hidden="false" customHeight="false" outlineLevel="0" collapsed="false">
      <c r="ID819" s="197"/>
      <c r="IE819" s="197"/>
      <c r="IF819" s="197"/>
      <c r="IG819" s="197"/>
      <c r="IH819" s="197"/>
      <c r="II819" s="197"/>
      <c r="IJ819" s="197"/>
      <c r="IK819" s="197"/>
      <c r="IL819" s="197"/>
      <c r="IM819" s="197"/>
      <c r="IN819" s="197"/>
      <c r="IO819" s="197"/>
      <c r="IP819" s="197"/>
      <c r="IQ819" s="197"/>
      <c r="IR819" s="197"/>
      <c r="IS819" s="197"/>
      <c r="IT819" s="197"/>
      <c r="IU819" s="197"/>
      <c r="IV819" s="197"/>
    </row>
    <row r="820" customFormat="false" ht="12.75" hidden="false" customHeight="false" outlineLevel="0" collapsed="false">
      <c r="ID820" s="197"/>
      <c r="IE820" s="197"/>
      <c r="IF820" s="197"/>
      <c r="IG820" s="197"/>
      <c r="IH820" s="197"/>
      <c r="II820" s="197"/>
      <c r="IJ820" s="197"/>
      <c r="IK820" s="197"/>
      <c r="IL820" s="197"/>
      <c r="IM820" s="197"/>
      <c r="IN820" s="197"/>
      <c r="IO820" s="197"/>
      <c r="IP820" s="197"/>
      <c r="IQ820" s="197"/>
      <c r="IR820" s="197"/>
      <c r="IS820" s="197"/>
      <c r="IT820" s="197"/>
      <c r="IU820" s="197"/>
      <c r="IV820" s="197"/>
    </row>
    <row r="821" customFormat="false" ht="12.75" hidden="false" customHeight="false" outlineLevel="0" collapsed="false">
      <c r="ID821" s="197"/>
      <c r="IE821" s="197"/>
      <c r="IF821" s="197"/>
      <c r="IG821" s="197"/>
      <c r="IH821" s="197"/>
      <c r="II821" s="197"/>
      <c r="IJ821" s="197"/>
      <c r="IK821" s="197"/>
      <c r="IL821" s="197"/>
      <c r="IM821" s="197"/>
      <c r="IN821" s="197"/>
      <c r="IO821" s="197"/>
      <c r="IP821" s="197"/>
      <c r="IQ821" s="197"/>
      <c r="IR821" s="197"/>
      <c r="IS821" s="197"/>
      <c r="IT821" s="197"/>
      <c r="IU821" s="197"/>
      <c r="IV821" s="197"/>
    </row>
    <row r="822" customFormat="false" ht="12.75" hidden="false" customHeight="false" outlineLevel="0" collapsed="false">
      <c r="ID822" s="197"/>
      <c r="IE822" s="197"/>
      <c r="IF822" s="197"/>
      <c r="IG822" s="197"/>
      <c r="IH822" s="197"/>
      <c r="II822" s="197"/>
      <c r="IJ822" s="197"/>
      <c r="IK822" s="197"/>
      <c r="IL822" s="197"/>
      <c r="IM822" s="197"/>
      <c r="IN822" s="197"/>
      <c r="IO822" s="197"/>
      <c r="IP822" s="197"/>
      <c r="IQ822" s="197"/>
      <c r="IR822" s="197"/>
      <c r="IS822" s="197"/>
      <c r="IT822" s="197"/>
      <c r="IU822" s="197"/>
      <c r="IV822" s="197"/>
    </row>
    <row r="823" customFormat="false" ht="12.75" hidden="false" customHeight="false" outlineLevel="0" collapsed="false">
      <c r="ID823" s="197"/>
      <c r="IE823" s="197"/>
      <c r="IF823" s="197"/>
      <c r="IG823" s="197"/>
      <c r="IH823" s="197"/>
      <c r="II823" s="197"/>
      <c r="IJ823" s="197"/>
      <c r="IK823" s="197"/>
      <c r="IL823" s="197"/>
      <c r="IM823" s="197"/>
      <c r="IN823" s="197"/>
      <c r="IO823" s="197"/>
      <c r="IP823" s="197"/>
      <c r="IQ823" s="197"/>
      <c r="IR823" s="197"/>
      <c r="IS823" s="197"/>
      <c r="IT823" s="197"/>
      <c r="IU823" s="197"/>
      <c r="IV823" s="197"/>
    </row>
    <row r="824" customFormat="false" ht="12.75" hidden="false" customHeight="false" outlineLevel="0" collapsed="false">
      <c r="ID824" s="197"/>
      <c r="IE824" s="197"/>
      <c r="IF824" s="197"/>
      <c r="IG824" s="197"/>
      <c r="IH824" s="197"/>
      <c r="II824" s="197"/>
      <c r="IJ824" s="197"/>
      <c r="IK824" s="197"/>
      <c r="IL824" s="197"/>
      <c r="IM824" s="197"/>
      <c r="IN824" s="197"/>
      <c r="IO824" s="197"/>
      <c r="IP824" s="197"/>
      <c r="IQ824" s="197"/>
      <c r="IR824" s="197"/>
      <c r="IS824" s="197"/>
      <c r="IT824" s="197"/>
      <c r="IU824" s="197"/>
      <c r="IV824" s="197"/>
    </row>
    <row r="825" customFormat="false" ht="12.75" hidden="false" customHeight="false" outlineLevel="0" collapsed="false">
      <c r="ID825" s="197"/>
      <c r="IE825" s="197"/>
      <c r="IF825" s="197"/>
      <c r="IG825" s="197"/>
      <c r="IH825" s="197"/>
      <c r="II825" s="197"/>
      <c r="IJ825" s="197"/>
      <c r="IK825" s="197"/>
      <c r="IL825" s="197"/>
      <c r="IM825" s="197"/>
      <c r="IN825" s="197"/>
      <c r="IO825" s="197"/>
      <c r="IP825" s="197"/>
      <c r="IQ825" s="197"/>
      <c r="IR825" s="197"/>
      <c r="IS825" s="197"/>
      <c r="IT825" s="197"/>
      <c r="IU825" s="197"/>
      <c r="IV825" s="197"/>
    </row>
    <row r="826" customFormat="false" ht="12.75" hidden="false" customHeight="false" outlineLevel="0" collapsed="false">
      <c r="ID826" s="197"/>
      <c r="IE826" s="197"/>
      <c r="IF826" s="197"/>
      <c r="IG826" s="197"/>
      <c r="IH826" s="197"/>
      <c r="II826" s="197"/>
      <c r="IJ826" s="197"/>
      <c r="IK826" s="197"/>
      <c r="IL826" s="197"/>
      <c r="IM826" s="197"/>
      <c r="IN826" s="197"/>
      <c r="IO826" s="197"/>
      <c r="IP826" s="197"/>
      <c r="IQ826" s="197"/>
      <c r="IR826" s="197"/>
      <c r="IS826" s="197"/>
      <c r="IT826" s="197"/>
      <c r="IU826" s="197"/>
      <c r="IV826" s="197"/>
    </row>
    <row r="827" customFormat="false" ht="12.75" hidden="false" customHeight="false" outlineLevel="0" collapsed="false">
      <c r="ID827" s="197"/>
      <c r="IE827" s="197"/>
      <c r="IF827" s="197"/>
      <c r="IG827" s="197"/>
      <c r="IH827" s="197"/>
      <c r="II827" s="197"/>
      <c r="IJ827" s="197"/>
      <c r="IK827" s="197"/>
      <c r="IL827" s="197"/>
      <c r="IM827" s="197"/>
      <c r="IN827" s="197"/>
      <c r="IO827" s="197"/>
      <c r="IP827" s="197"/>
      <c r="IQ827" s="197"/>
      <c r="IR827" s="197"/>
      <c r="IS827" s="197"/>
      <c r="IT827" s="197"/>
      <c r="IU827" s="197"/>
      <c r="IV827" s="197"/>
    </row>
    <row r="828" customFormat="false" ht="12.75" hidden="false" customHeight="false" outlineLevel="0" collapsed="false">
      <c r="ID828" s="197"/>
      <c r="IE828" s="197"/>
      <c r="IF828" s="197"/>
      <c r="IG828" s="197"/>
      <c r="IH828" s="197"/>
      <c r="II828" s="197"/>
      <c r="IJ828" s="197"/>
      <c r="IK828" s="197"/>
      <c r="IL828" s="197"/>
      <c r="IM828" s="197"/>
      <c r="IN828" s="197"/>
      <c r="IO828" s="197"/>
      <c r="IP828" s="197"/>
      <c r="IQ828" s="197"/>
      <c r="IR828" s="197"/>
      <c r="IS828" s="197"/>
      <c r="IT828" s="197"/>
      <c r="IU828" s="197"/>
      <c r="IV828" s="197"/>
    </row>
    <row r="829" customFormat="false" ht="12.75" hidden="false" customHeight="false" outlineLevel="0" collapsed="false">
      <c r="ID829" s="197"/>
      <c r="IE829" s="197"/>
      <c r="IF829" s="197"/>
      <c r="IG829" s="197"/>
      <c r="IH829" s="197"/>
      <c r="II829" s="197"/>
      <c r="IJ829" s="197"/>
      <c r="IK829" s="197"/>
      <c r="IL829" s="197"/>
      <c r="IM829" s="197"/>
      <c r="IN829" s="197"/>
      <c r="IO829" s="197"/>
      <c r="IP829" s="197"/>
      <c r="IQ829" s="197"/>
      <c r="IR829" s="197"/>
      <c r="IS829" s="197"/>
      <c r="IT829" s="197"/>
      <c r="IU829" s="197"/>
      <c r="IV829" s="197"/>
    </row>
    <row r="830" customFormat="false" ht="12.75" hidden="false" customHeight="false" outlineLevel="0" collapsed="false">
      <c r="ID830" s="197"/>
      <c r="IE830" s="197"/>
      <c r="IF830" s="197"/>
      <c r="IG830" s="197"/>
      <c r="IH830" s="197"/>
      <c r="II830" s="197"/>
      <c r="IJ830" s="197"/>
      <c r="IK830" s="197"/>
      <c r="IL830" s="197"/>
      <c r="IM830" s="197"/>
      <c r="IN830" s="197"/>
      <c r="IO830" s="197"/>
      <c r="IP830" s="197"/>
      <c r="IQ830" s="197"/>
      <c r="IR830" s="197"/>
      <c r="IS830" s="197"/>
      <c r="IT830" s="197"/>
      <c r="IU830" s="197"/>
      <c r="IV830" s="197"/>
    </row>
    <row r="831" customFormat="false" ht="12.75" hidden="false" customHeight="false" outlineLevel="0" collapsed="false">
      <c r="ID831" s="197"/>
      <c r="IE831" s="197"/>
      <c r="IF831" s="197"/>
      <c r="IG831" s="197"/>
      <c r="IH831" s="197"/>
      <c r="II831" s="197"/>
      <c r="IJ831" s="197"/>
      <c r="IK831" s="197"/>
      <c r="IL831" s="197"/>
      <c r="IM831" s="197"/>
      <c r="IN831" s="197"/>
      <c r="IO831" s="197"/>
      <c r="IP831" s="197"/>
      <c r="IQ831" s="197"/>
      <c r="IR831" s="197"/>
      <c r="IS831" s="197"/>
      <c r="IT831" s="197"/>
      <c r="IU831" s="197"/>
      <c r="IV831" s="197"/>
    </row>
    <row r="832" customFormat="false" ht="12.75" hidden="false" customHeight="false" outlineLevel="0" collapsed="false">
      <c r="ID832" s="197"/>
      <c r="IE832" s="197"/>
      <c r="IF832" s="197"/>
      <c r="IG832" s="197"/>
      <c r="IH832" s="197"/>
      <c r="II832" s="197"/>
      <c r="IJ832" s="197"/>
      <c r="IK832" s="197"/>
      <c r="IL832" s="197"/>
      <c r="IM832" s="197"/>
      <c r="IN832" s="197"/>
      <c r="IO832" s="197"/>
      <c r="IP832" s="197"/>
      <c r="IQ832" s="197"/>
      <c r="IR832" s="197"/>
      <c r="IS832" s="197"/>
      <c r="IT832" s="197"/>
      <c r="IU832" s="197"/>
      <c r="IV832" s="197"/>
    </row>
    <row r="833" customFormat="false" ht="12.75" hidden="false" customHeight="false" outlineLevel="0" collapsed="false">
      <c r="ID833" s="197"/>
      <c r="IE833" s="197"/>
      <c r="IF833" s="197"/>
      <c r="IG833" s="197"/>
      <c r="IH833" s="197"/>
      <c r="II833" s="197"/>
      <c r="IJ833" s="197"/>
      <c r="IK833" s="197"/>
      <c r="IL833" s="197"/>
      <c r="IM833" s="197"/>
      <c r="IN833" s="197"/>
      <c r="IO833" s="197"/>
      <c r="IP833" s="197"/>
      <c r="IQ833" s="197"/>
      <c r="IR833" s="197"/>
      <c r="IS833" s="197"/>
      <c r="IT833" s="197"/>
      <c r="IU833" s="197"/>
      <c r="IV833" s="197"/>
    </row>
    <row r="834" customFormat="false" ht="12.75" hidden="false" customHeight="false" outlineLevel="0" collapsed="false">
      <c r="ID834" s="197"/>
      <c r="IE834" s="197"/>
      <c r="IF834" s="197"/>
      <c r="IG834" s="197"/>
      <c r="IH834" s="197"/>
      <c r="II834" s="197"/>
      <c r="IJ834" s="197"/>
      <c r="IK834" s="197"/>
      <c r="IL834" s="197"/>
      <c r="IM834" s="197"/>
      <c r="IN834" s="197"/>
      <c r="IO834" s="197"/>
      <c r="IP834" s="197"/>
      <c r="IQ834" s="197"/>
      <c r="IR834" s="197"/>
      <c r="IS834" s="197"/>
      <c r="IT834" s="197"/>
      <c r="IU834" s="197"/>
      <c r="IV834" s="197"/>
    </row>
    <row r="835" customFormat="false" ht="12.75" hidden="false" customHeight="false" outlineLevel="0" collapsed="false">
      <c r="ID835" s="197"/>
      <c r="IE835" s="197"/>
      <c r="IF835" s="197"/>
      <c r="IG835" s="197"/>
      <c r="IH835" s="197"/>
      <c r="II835" s="197"/>
      <c r="IJ835" s="197"/>
      <c r="IK835" s="197"/>
      <c r="IL835" s="197"/>
      <c r="IM835" s="197"/>
      <c r="IN835" s="197"/>
      <c r="IO835" s="197"/>
      <c r="IP835" s="197"/>
      <c r="IQ835" s="197"/>
      <c r="IR835" s="197"/>
      <c r="IS835" s="197"/>
      <c r="IT835" s="197"/>
      <c r="IU835" s="197"/>
      <c r="IV835" s="197"/>
    </row>
    <row r="836" customFormat="false" ht="12.75" hidden="false" customHeight="false" outlineLevel="0" collapsed="false">
      <c r="ID836" s="197"/>
      <c r="IE836" s="197"/>
      <c r="IF836" s="197"/>
      <c r="IG836" s="197"/>
      <c r="IH836" s="197"/>
      <c r="II836" s="197"/>
      <c r="IJ836" s="197"/>
      <c r="IK836" s="197"/>
      <c r="IL836" s="197"/>
      <c r="IM836" s="197"/>
      <c r="IN836" s="197"/>
      <c r="IO836" s="197"/>
      <c r="IP836" s="197"/>
      <c r="IQ836" s="197"/>
      <c r="IR836" s="197"/>
      <c r="IS836" s="197"/>
      <c r="IT836" s="197"/>
      <c r="IU836" s="197"/>
      <c r="IV836" s="197"/>
    </row>
    <row r="837" customFormat="false" ht="12.75" hidden="false" customHeight="false" outlineLevel="0" collapsed="false">
      <c r="ID837" s="197"/>
      <c r="IE837" s="197"/>
      <c r="IF837" s="197"/>
      <c r="IG837" s="197"/>
      <c r="IH837" s="197"/>
      <c r="II837" s="197"/>
      <c r="IJ837" s="197"/>
      <c r="IK837" s="197"/>
      <c r="IL837" s="197"/>
      <c r="IM837" s="197"/>
      <c r="IN837" s="197"/>
      <c r="IO837" s="197"/>
      <c r="IP837" s="197"/>
      <c r="IQ837" s="197"/>
      <c r="IR837" s="197"/>
      <c r="IS837" s="197"/>
      <c r="IT837" s="197"/>
      <c r="IU837" s="197"/>
      <c r="IV837" s="197"/>
    </row>
    <row r="838" customFormat="false" ht="12.75" hidden="false" customHeight="false" outlineLevel="0" collapsed="false">
      <c r="ID838" s="197"/>
      <c r="IE838" s="197"/>
      <c r="IF838" s="197"/>
      <c r="IG838" s="197"/>
      <c r="IH838" s="197"/>
      <c r="II838" s="197"/>
      <c r="IJ838" s="197"/>
      <c r="IK838" s="197"/>
      <c r="IL838" s="197"/>
      <c r="IM838" s="197"/>
      <c r="IN838" s="197"/>
      <c r="IO838" s="197"/>
      <c r="IP838" s="197"/>
      <c r="IQ838" s="197"/>
      <c r="IR838" s="197"/>
      <c r="IS838" s="197"/>
      <c r="IT838" s="197"/>
      <c r="IU838" s="197"/>
      <c r="IV838" s="197"/>
    </row>
    <row r="839" customFormat="false" ht="12.75" hidden="false" customHeight="false" outlineLevel="0" collapsed="false">
      <c r="ID839" s="197"/>
      <c r="IE839" s="197"/>
      <c r="IF839" s="197"/>
      <c r="IG839" s="197"/>
      <c r="IH839" s="197"/>
      <c r="II839" s="197"/>
      <c r="IJ839" s="197"/>
      <c r="IK839" s="197"/>
      <c r="IL839" s="197"/>
      <c r="IM839" s="197"/>
      <c r="IN839" s="197"/>
      <c r="IO839" s="197"/>
      <c r="IP839" s="197"/>
      <c r="IQ839" s="197"/>
      <c r="IR839" s="197"/>
      <c r="IS839" s="197"/>
      <c r="IT839" s="197"/>
      <c r="IU839" s="197"/>
      <c r="IV839" s="197"/>
    </row>
    <row r="840" customFormat="false" ht="12.75" hidden="false" customHeight="false" outlineLevel="0" collapsed="false">
      <c r="ID840" s="197"/>
      <c r="IE840" s="197"/>
      <c r="IF840" s="197"/>
      <c r="IG840" s="197"/>
      <c r="IH840" s="197"/>
      <c r="II840" s="197"/>
      <c r="IJ840" s="197"/>
      <c r="IK840" s="197"/>
      <c r="IL840" s="197"/>
      <c r="IM840" s="197"/>
      <c r="IN840" s="197"/>
      <c r="IO840" s="197"/>
      <c r="IP840" s="197"/>
      <c r="IQ840" s="197"/>
      <c r="IR840" s="197"/>
      <c r="IS840" s="197"/>
      <c r="IT840" s="197"/>
      <c r="IU840" s="197"/>
      <c r="IV840" s="197"/>
    </row>
    <row r="841" customFormat="false" ht="12.75" hidden="false" customHeight="false" outlineLevel="0" collapsed="false">
      <c r="ID841" s="197"/>
      <c r="IE841" s="197"/>
      <c r="IF841" s="197"/>
      <c r="IG841" s="197"/>
      <c r="IH841" s="197"/>
      <c r="II841" s="197"/>
      <c r="IJ841" s="197"/>
      <c r="IK841" s="197"/>
      <c r="IL841" s="197"/>
      <c r="IM841" s="197"/>
      <c r="IN841" s="197"/>
      <c r="IO841" s="197"/>
      <c r="IP841" s="197"/>
      <c r="IQ841" s="197"/>
      <c r="IR841" s="197"/>
      <c r="IS841" s="197"/>
      <c r="IT841" s="197"/>
      <c r="IU841" s="197"/>
      <c r="IV841" s="197"/>
    </row>
    <row r="842" customFormat="false" ht="12.75" hidden="false" customHeight="false" outlineLevel="0" collapsed="false">
      <c r="ID842" s="197"/>
      <c r="IE842" s="197"/>
      <c r="IF842" s="197"/>
      <c r="IG842" s="197"/>
      <c r="IH842" s="197"/>
      <c r="II842" s="197"/>
      <c r="IJ842" s="197"/>
      <c r="IK842" s="197"/>
      <c r="IL842" s="197"/>
      <c r="IM842" s="197"/>
      <c r="IN842" s="197"/>
      <c r="IO842" s="197"/>
      <c r="IP842" s="197"/>
      <c r="IQ842" s="197"/>
      <c r="IR842" s="197"/>
      <c r="IS842" s="197"/>
      <c r="IT842" s="197"/>
      <c r="IU842" s="197"/>
      <c r="IV842" s="197"/>
    </row>
    <row r="843" customFormat="false" ht="12.75" hidden="false" customHeight="false" outlineLevel="0" collapsed="false">
      <c r="ID843" s="197"/>
      <c r="IE843" s="197"/>
      <c r="IF843" s="197"/>
      <c r="IG843" s="197"/>
      <c r="IH843" s="197"/>
      <c r="II843" s="197"/>
      <c r="IJ843" s="197"/>
      <c r="IK843" s="197"/>
      <c r="IL843" s="197"/>
      <c r="IM843" s="197"/>
      <c r="IN843" s="197"/>
      <c r="IO843" s="197"/>
      <c r="IP843" s="197"/>
      <c r="IQ843" s="197"/>
      <c r="IR843" s="197"/>
      <c r="IS843" s="197"/>
      <c r="IT843" s="197"/>
      <c r="IU843" s="197"/>
      <c r="IV843" s="197"/>
    </row>
    <row r="844" customFormat="false" ht="12.75" hidden="false" customHeight="false" outlineLevel="0" collapsed="false">
      <c r="ID844" s="197"/>
      <c r="IE844" s="197"/>
      <c r="IF844" s="197"/>
      <c r="IG844" s="197"/>
      <c r="IH844" s="197"/>
      <c r="II844" s="197"/>
      <c r="IJ844" s="197"/>
      <c r="IK844" s="197"/>
      <c r="IL844" s="197"/>
      <c r="IM844" s="197"/>
      <c r="IN844" s="197"/>
      <c r="IO844" s="197"/>
      <c r="IP844" s="197"/>
      <c r="IQ844" s="197"/>
      <c r="IR844" s="197"/>
      <c r="IS844" s="197"/>
      <c r="IT844" s="197"/>
      <c r="IU844" s="197"/>
      <c r="IV844" s="197"/>
    </row>
    <row r="845" customFormat="false" ht="12.75" hidden="false" customHeight="false" outlineLevel="0" collapsed="false">
      <c r="ID845" s="197"/>
      <c r="IE845" s="197"/>
      <c r="IF845" s="197"/>
      <c r="IG845" s="197"/>
      <c r="IH845" s="197"/>
      <c r="II845" s="197"/>
      <c r="IJ845" s="197"/>
      <c r="IK845" s="197"/>
      <c r="IL845" s="197"/>
      <c r="IM845" s="197"/>
      <c r="IN845" s="197"/>
      <c r="IO845" s="197"/>
      <c r="IP845" s="197"/>
      <c r="IQ845" s="197"/>
      <c r="IR845" s="197"/>
      <c r="IS845" s="197"/>
      <c r="IT845" s="197"/>
      <c r="IU845" s="197"/>
      <c r="IV845" s="197"/>
    </row>
    <row r="846" customFormat="false" ht="12.75" hidden="false" customHeight="false" outlineLevel="0" collapsed="false">
      <c r="ID846" s="197"/>
      <c r="IE846" s="197"/>
      <c r="IF846" s="197"/>
      <c r="IG846" s="197"/>
      <c r="IH846" s="197"/>
      <c r="II846" s="197"/>
      <c r="IJ846" s="197"/>
      <c r="IK846" s="197"/>
      <c r="IL846" s="197"/>
      <c r="IM846" s="197"/>
      <c r="IN846" s="197"/>
      <c r="IO846" s="197"/>
      <c r="IP846" s="197"/>
      <c r="IQ846" s="197"/>
      <c r="IR846" s="197"/>
      <c r="IS846" s="197"/>
      <c r="IT846" s="197"/>
      <c r="IU846" s="197"/>
      <c r="IV846" s="197"/>
    </row>
    <row r="847" customFormat="false" ht="12.75" hidden="false" customHeight="false" outlineLevel="0" collapsed="false">
      <c r="ID847" s="197"/>
      <c r="IE847" s="197"/>
      <c r="IF847" s="197"/>
      <c r="IG847" s="197"/>
      <c r="IH847" s="197"/>
      <c r="II847" s="197"/>
      <c r="IJ847" s="197"/>
      <c r="IK847" s="197"/>
      <c r="IL847" s="197"/>
      <c r="IM847" s="197"/>
      <c r="IN847" s="197"/>
      <c r="IO847" s="197"/>
      <c r="IP847" s="197"/>
      <c r="IQ847" s="197"/>
      <c r="IR847" s="197"/>
      <c r="IS847" s="197"/>
      <c r="IT847" s="197"/>
      <c r="IU847" s="197"/>
      <c r="IV847" s="197"/>
    </row>
    <row r="848" customFormat="false" ht="12.75" hidden="false" customHeight="false" outlineLevel="0" collapsed="false">
      <c r="ID848" s="197"/>
      <c r="IE848" s="197"/>
      <c r="IF848" s="197"/>
      <c r="IG848" s="197"/>
      <c r="IH848" s="197"/>
      <c r="II848" s="197"/>
      <c r="IJ848" s="197"/>
      <c r="IK848" s="197"/>
      <c r="IL848" s="197"/>
      <c r="IM848" s="197"/>
      <c r="IN848" s="197"/>
      <c r="IO848" s="197"/>
      <c r="IP848" s="197"/>
      <c r="IQ848" s="197"/>
      <c r="IR848" s="197"/>
      <c r="IS848" s="197"/>
      <c r="IT848" s="197"/>
      <c r="IU848" s="197"/>
      <c r="IV848" s="197"/>
    </row>
    <row r="849" customFormat="false" ht="12.75" hidden="false" customHeight="false" outlineLevel="0" collapsed="false">
      <c r="ID849" s="197"/>
      <c r="IE849" s="197"/>
      <c r="IF849" s="197"/>
      <c r="IG849" s="197"/>
      <c r="IH849" s="197"/>
      <c r="II849" s="197"/>
      <c r="IJ849" s="197"/>
      <c r="IK849" s="197"/>
      <c r="IL849" s="197"/>
      <c r="IM849" s="197"/>
      <c r="IN849" s="197"/>
      <c r="IO849" s="197"/>
      <c r="IP849" s="197"/>
      <c r="IQ849" s="197"/>
      <c r="IR849" s="197"/>
      <c r="IS849" s="197"/>
      <c r="IT849" s="197"/>
      <c r="IU849" s="197"/>
      <c r="IV849" s="197"/>
    </row>
    <row r="850" customFormat="false" ht="12.75" hidden="false" customHeight="false" outlineLevel="0" collapsed="false">
      <c r="ID850" s="197"/>
      <c r="IE850" s="197"/>
      <c r="IF850" s="197"/>
      <c r="IG850" s="197"/>
      <c r="IH850" s="197"/>
      <c r="II850" s="197"/>
      <c r="IJ850" s="197"/>
      <c r="IK850" s="197"/>
      <c r="IL850" s="197"/>
      <c r="IM850" s="197"/>
      <c r="IN850" s="197"/>
      <c r="IO850" s="197"/>
      <c r="IP850" s="197"/>
      <c r="IQ850" s="197"/>
      <c r="IR850" s="197"/>
      <c r="IS850" s="197"/>
      <c r="IT850" s="197"/>
      <c r="IU850" s="197"/>
      <c r="IV850" s="197"/>
    </row>
    <row r="851" customFormat="false" ht="12.75" hidden="false" customHeight="false" outlineLevel="0" collapsed="false">
      <c r="ID851" s="197"/>
      <c r="IE851" s="197"/>
      <c r="IF851" s="197"/>
      <c r="IG851" s="197"/>
      <c r="IH851" s="197"/>
      <c r="II851" s="197"/>
      <c r="IJ851" s="197"/>
      <c r="IK851" s="197"/>
      <c r="IL851" s="197"/>
      <c r="IM851" s="197"/>
      <c r="IN851" s="197"/>
      <c r="IO851" s="197"/>
      <c r="IP851" s="197"/>
      <c r="IQ851" s="197"/>
      <c r="IR851" s="197"/>
      <c r="IS851" s="197"/>
      <c r="IT851" s="197"/>
      <c r="IU851" s="197"/>
      <c r="IV851" s="197"/>
    </row>
    <row r="852" customFormat="false" ht="12.75" hidden="false" customHeight="false" outlineLevel="0" collapsed="false">
      <c r="ID852" s="197"/>
      <c r="IE852" s="197"/>
      <c r="IF852" s="197"/>
      <c r="IG852" s="197"/>
      <c r="IH852" s="197"/>
      <c r="II852" s="197"/>
      <c r="IJ852" s="197"/>
      <c r="IK852" s="197"/>
      <c r="IL852" s="197"/>
      <c r="IM852" s="197"/>
      <c r="IN852" s="197"/>
      <c r="IO852" s="197"/>
      <c r="IP852" s="197"/>
      <c r="IQ852" s="197"/>
      <c r="IR852" s="197"/>
      <c r="IS852" s="197"/>
      <c r="IT852" s="197"/>
      <c r="IU852" s="197"/>
      <c r="IV852" s="197"/>
    </row>
    <row r="853" customFormat="false" ht="12.75" hidden="false" customHeight="false" outlineLevel="0" collapsed="false">
      <c r="ID853" s="197"/>
      <c r="IE853" s="197"/>
      <c r="IF853" s="197"/>
      <c r="IG853" s="197"/>
      <c r="IH853" s="197"/>
      <c r="II853" s="197"/>
      <c r="IJ853" s="197"/>
      <c r="IK853" s="197"/>
      <c r="IL853" s="197"/>
      <c r="IM853" s="197"/>
      <c r="IN853" s="197"/>
      <c r="IO853" s="197"/>
      <c r="IP853" s="197"/>
      <c r="IQ853" s="197"/>
      <c r="IR853" s="197"/>
      <c r="IS853" s="197"/>
      <c r="IT853" s="197"/>
      <c r="IU853" s="197"/>
      <c r="IV853" s="197"/>
    </row>
    <row r="854" customFormat="false" ht="12.75" hidden="false" customHeight="false" outlineLevel="0" collapsed="false">
      <c r="ID854" s="197"/>
      <c r="IE854" s="197"/>
      <c r="IF854" s="197"/>
      <c r="IG854" s="197"/>
      <c r="IH854" s="197"/>
      <c r="II854" s="197"/>
      <c r="IJ854" s="197"/>
      <c r="IK854" s="197"/>
      <c r="IL854" s="197"/>
      <c r="IM854" s="197"/>
      <c r="IN854" s="197"/>
      <c r="IO854" s="197"/>
      <c r="IP854" s="197"/>
      <c r="IQ854" s="197"/>
      <c r="IR854" s="197"/>
      <c r="IS854" s="197"/>
      <c r="IT854" s="197"/>
      <c r="IU854" s="197"/>
      <c r="IV854" s="197"/>
    </row>
    <row r="855" customFormat="false" ht="12.75" hidden="false" customHeight="false" outlineLevel="0" collapsed="false">
      <c r="ID855" s="197"/>
      <c r="IE855" s="197"/>
      <c r="IF855" s="197"/>
      <c r="IG855" s="197"/>
      <c r="IH855" s="197"/>
      <c r="II855" s="197"/>
      <c r="IJ855" s="197"/>
      <c r="IK855" s="197"/>
      <c r="IL855" s="197"/>
      <c r="IM855" s="197"/>
      <c r="IN855" s="197"/>
      <c r="IO855" s="197"/>
      <c r="IP855" s="197"/>
      <c r="IQ855" s="197"/>
      <c r="IR855" s="197"/>
      <c r="IS855" s="197"/>
      <c r="IT855" s="197"/>
      <c r="IU855" s="197"/>
      <c r="IV855" s="197"/>
    </row>
    <row r="856" customFormat="false" ht="12.75" hidden="false" customHeight="false" outlineLevel="0" collapsed="false">
      <c r="ID856" s="197"/>
      <c r="IE856" s="197"/>
      <c r="IF856" s="197"/>
      <c r="IG856" s="197"/>
      <c r="IH856" s="197"/>
      <c r="II856" s="197"/>
      <c r="IJ856" s="197"/>
      <c r="IK856" s="197"/>
      <c r="IL856" s="197"/>
      <c r="IM856" s="197"/>
      <c r="IN856" s="197"/>
      <c r="IO856" s="197"/>
      <c r="IP856" s="197"/>
      <c r="IQ856" s="197"/>
      <c r="IR856" s="197"/>
      <c r="IS856" s="197"/>
      <c r="IT856" s="197"/>
      <c r="IU856" s="197"/>
      <c r="IV856" s="197"/>
    </row>
    <row r="857" customFormat="false" ht="12.75" hidden="false" customHeight="false" outlineLevel="0" collapsed="false">
      <c r="ID857" s="197"/>
      <c r="IE857" s="197"/>
      <c r="IF857" s="197"/>
      <c r="IG857" s="197"/>
      <c r="IH857" s="197"/>
      <c r="II857" s="197"/>
      <c r="IJ857" s="197"/>
      <c r="IK857" s="197"/>
      <c r="IL857" s="197"/>
      <c r="IM857" s="197"/>
      <c r="IN857" s="197"/>
      <c r="IO857" s="197"/>
      <c r="IP857" s="197"/>
      <c r="IQ857" s="197"/>
      <c r="IR857" s="197"/>
      <c r="IS857" s="197"/>
      <c r="IT857" s="197"/>
      <c r="IU857" s="197"/>
      <c r="IV857" s="197"/>
    </row>
    <row r="858" customFormat="false" ht="12.75" hidden="false" customHeight="false" outlineLevel="0" collapsed="false">
      <c r="ID858" s="197"/>
      <c r="IE858" s="197"/>
      <c r="IF858" s="197"/>
      <c r="IG858" s="197"/>
      <c r="IH858" s="197"/>
      <c r="II858" s="197"/>
      <c r="IJ858" s="197"/>
      <c r="IK858" s="197"/>
      <c r="IL858" s="197"/>
      <c r="IM858" s="197"/>
      <c r="IN858" s="197"/>
      <c r="IO858" s="197"/>
      <c r="IP858" s="197"/>
      <c r="IQ858" s="197"/>
      <c r="IR858" s="197"/>
      <c r="IS858" s="197"/>
      <c r="IT858" s="197"/>
      <c r="IU858" s="197"/>
      <c r="IV858" s="197"/>
    </row>
    <row r="859" customFormat="false" ht="12.75" hidden="false" customHeight="false" outlineLevel="0" collapsed="false">
      <c r="ID859" s="197"/>
      <c r="IE859" s="197"/>
      <c r="IF859" s="197"/>
      <c r="IG859" s="197"/>
      <c r="IH859" s="197"/>
      <c r="II859" s="197"/>
      <c r="IJ859" s="197"/>
      <c r="IK859" s="197"/>
      <c r="IL859" s="197"/>
      <c r="IM859" s="197"/>
      <c r="IN859" s="197"/>
      <c r="IO859" s="197"/>
      <c r="IP859" s="197"/>
      <c r="IQ859" s="197"/>
      <c r="IR859" s="197"/>
      <c r="IS859" s="197"/>
      <c r="IT859" s="197"/>
      <c r="IU859" s="197"/>
      <c r="IV859" s="197"/>
    </row>
    <row r="860" customFormat="false" ht="12.75" hidden="false" customHeight="false" outlineLevel="0" collapsed="false">
      <c r="ID860" s="197"/>
      <c r="IE860" s="197"/>
      <c r="IF860" s="197"/>
      <c r="IG860" s="197"/>
      <c r="IH860" s="197"/>
      <c r="II860" s="197"/>
      <c r="IJ860" s="197"/>
      <c r="IK860" s="197"/>
      <c r="IL860" s="197"/>
      <c r="IM860" s="197"/>
      <c r="IN860" s="197"/>
      <c r="IO860" s="197"/>
      <c r="IP860" s="197"/>
      <c r="IQ860" s="197"/>
      <c r="IR860" s="197"/>
      <c r="IS860" s="197"/>
      <c r="IT860" s="197"/>
      <c r="IU860" s="197"/>
      <c r="IV860" s="197"/>
    </row>
    <row r="861" customFormat="false" ht="12.75" hidden="false" customHeight="false" outlineLevel="0" collapsed="false">
      <c r="ID861" s="197"/>
      <c r="IE861" s="197"/>
      <c r="IF861" s="197"/>
      <c r="IG861" s="197"/>
      <c r="IH861" s="197"/>
      <c r="II861" s="197"/>
      <c r="IJ861" s="197"/>
      <c r="IK861" s="197"/>
      <c r="IL861" s="197"/>
      <c r="IM861" s="197"/>
      <c r="IN861" s="197"/>
      <c r="IO861" s="197"/>
      <c r="IP861" s="197"/>
      <c r="IQ861" s="197"/>
      <c r="IR861" s="197"/>
      <c r="IS861" s="197"/>
      <c r="IT861" s="197"/>
      <c r="IU861" s="197"/>
      <c r="IV861" s="197"/>
    </row>
    <row r="862" customFormat="false" ht="12.75" hidden="false" customHeight="false" outlineLevel="0" collapsed="false">
      <c r="ID862" s="197"/>
      <c r="IE862" s="197"/>
      <c r="IF862" s="197"/>
      <c r="IG862" s="197"/>
      <c r="IH862" s="197"/>
      <c r="II862" s="197"/>
      <c r="IJ862" s="197"/>
      <c r="IK862" s="197"/>
      <c r="IL862" s="197"/>
      <c r="IM862" s="197"/>
      <c r="IN862" s="197"/>
      <c r="IO862" s="197"/>
      <c r="IP862" s="197"/>
      <c r="IQ862" s="197"/>
      <c r="IR862" s="197"/>
      <c r="IS862" s="197"/>
      <c r="IT862" s="197"/>
      <c r="IU862" s="197"/>
      <c r="IV862" s="197"/>
    </row>
    <row r="863" customFormat="false" ht="12.75" hidden="false" customHeight="false" outlineLevel="0" collapsed="false">
      <c r="ID863" s="197"/>
      <c r="IE863" s="197"/>
      <c r="IF863" s="197"/>
      <c r="IG863" s="197"/>
      <c r="IH863" s="197"/>
      <c r="II863" s="197"/>
      <c r="IJ863" s="197"/>
      <c r="IK863" s="197"/>
      <c r="IL863" s="197"/>
      <c r="IM863" s="197"/>
      <c r="IN863" s="197"/>
      <c r="IO863" s="197"/>
      <c r="IP863" s="197"/>
      <c r="IQ863" s="197"/>
      <c r="IR863" s="197"/>
      <c r="IS863" s="197"/>
      <c r="IT863" s="197"/>
      <c r="IU863" s="197"/>
      <c r="IV863" s="197"/>
    </row>
    <row r="864" customFormat="false" ht="12.75" hidden="false" customHeight="false" outlineLevel="0" collapsed="false">
      <c r="ID864" s="197"/>
      <c r="IE864" s="197"/>
      <c r="IF864" s="197"/>
      <c r="IG864" s="197"/>
      <c r="IH864" s="197"/>
      <c r="II864" s="197"/>
      <c r="IJ864" s="197"/>
      <c r="IK864" s="197"/>
      <c r="IL864" s="197"/>
      <c r="IM864" s="197"/>
      <c r="IN864" s="197"/>
      <c r="IO864" s="197"/>
      <c r="IP864" s="197"/>
      <c r="IQ864" s="197"/>
      <c r="IR864" s="197"/>
      <c r="IS864" s="197"/>
      <c r="IT864" s="197"/>
      <c r="IU864" s="197"/>
      <c r="IV864" s="197"/>
    </row>
    <row r="865" customFormat="false" ht="12.75" hidden="false" customHeight="false" outlineLevel="0" collapsed="false">
      <c r="ID865" s="197"/>
      <c r="IE865" s="197"/>
      <c r="IF865" s="197"/>
      <c r="IG865" s="197"/>
      <c r="IH865" s="197"/>
      <c r="II865" s="197"/>
      <c r="IJ865" s="197"/>
      <c r="IK865" s="197"/>
      <c r="IL865" s="197"/>
      <c r="IM865" s="197"/>
      <c r="IN865" s="197"/>
      <c r="IO865" s="197"/>
      <c r="IP865" s="197"/>
      <c r="IQ865" s="197"/>
      <c r="IR865" s="197"/>
      <c r="IS865" s="197"/>
      <c r="IT865" s="197"/>
      <c r="IU865" s="197"/>
      <c r="IV865" s="197"/>
    </row>
    <row r="866" customFormat="false" ht="12.75" hidden="false" customHeight="false" outlineLevel="0" collapsed="false">
      <c r="ID866" s="197"/>
      <c r="IE866" s="197"/>
      <c r="IF866" s="197"/>
      <c r="IG866" s="197"/>
      <c r="IH866" s="197"/>
      <c r="II866" s="197"/>
      <c r="IJ866" s="197"/>
      <c r="IK866" s="197"/>
      <c r="IL866" s="197"/>
      <c r="IM866" s="197"/>
      <c r="IN866" s="197"/>
      <c r="IO866" s="197"/>
      <c r="IP866" s="197"/>
      <c r="IQ866" s="197"/>
      <c r="IR866" s="197"/>
      <c r="IS866" s="197"/>
      <c r="IT866" s="197"/>
      <c r="IU866" s="197"/>
      <c r="IV866" s="197"/>
    </row>
    <row r="867" customFormat="false" ht="12.75" hidden="false" customHeight="false" outlineLevel="0" collapsed="false">
      <c r="ID867" s="197"/>
      <c r="IE867" s="197"/>
      <c r="IF867" s="197"/>
      <c r="IG867" s="197"/>
      <c r="IH867" s="197"/>
      <c r="II867" s="197"/>
      <c r="IJ867" s="197"/>
      <c r="IK867" s="197"/>
      <c r="IL867" s="197"/>
      <c r="IM867" s="197"/>
      <c r="IN867" s="197"/>
      <c r="IO867" s="197"/>
      <c r="IP867" s="197"/>
      <c r="IQ867" s="197"/>
      <c r="IR867" s="197"/>
      <c r="IS867" s="197"/>
      <c r="IT867" s="197"/>
      <c r="IU867" s="197"/>
      <c r="IV867" s="197"/>
    </row>
    <row r="868" customFormat="false" ht="12.75" hidden="false" customHeight="false" outlineLevel="0" collapsed="false">
      <c r="ID868" s="197"/>
      <c r="IE868" s="197"/>
      <c r="IF868" s="197"/>
      <c r="IG868" s="197"/>
      <c r="IH868" s="197"/>
      <c r="II868" s="197"/>
      <c r="IJ868" s="197"/>
      <c r="IK868" s="197"/>
      <c r="IL868" s="197"/>
      <c r="IM868" s="197"/>
      <c r="IN868" s="197"/>
      <c r="IO868" s="197"/>
      <c r="IP868" s="197"/>
      <c r="IQ868" s="197"/>
      <c r="IR868" s="197"/>
      <c r="IS868" s="197"/>
      <c r="IT868" s="197"/>
      <c r="IU868" s="197"/>
      <c r="IV868" s="197"/>
    </row>
    <row r="869" customFormat="false" ht="12.75" hidden="false" customHeight="false" outlineLevel="0" collapsed="false">
      <c r="ID869" s="197"/>
      <c r="IE869" s="197"/>
      <c r="IF869" s="197"/>
      <c r="IG869" s="197"/>
      <c r="IH869" s="197"/>
      <c r="II869" s="197"/>
      <c r="IJ869" s="197"/>
      <c r="IK869" s="197"/>
      <c r="IL869" s="197"/>
      <c r="IM869" s="197"/>
      <c r="IN869" s="197"/>
      <c r="IO869" s="197"/>
      <c r="IP869" s="197"/>
      <c r="IQ869" s="197"/>
      <c r="IR869" s="197"/>
      <c r="IS869" s="197"/>
      <c r="IT869" s="197"/>
      <c r="IU869" s="197"/>
      <c r="IV869" s="197"/>
    </row>
    <row r="870" customFormat="false" ht="12.75" hidden="false" customHeight="false" outlineLevel="0" collapsed="false">
      <c r="ID870" s="197"/>
      <c r="IE870" s="197"/>
      <c r="IF870" s="197"/>
      <c r="IG870" s="197"/>
      <c r="IH870" s="197"/>
      <c r="II870" s="197"/>
      <c r="IJ870" s="197"/>
      <c r="IK870" s="197"/>
      <c r="IL870" s="197"/>
      <c r="IM870" s="197"/>
      <c r="IN870" s="197"/>
      <c r="IO870" s="197"/>
      <c r="IP870" s="197"/>
      <c r="IQ870" s="197"/>
      <c r="IR870" s="197"/>
      <c r="IS870" s="197"/>
      <c r="IT870" s="197"/>
      <c r="IU870" s="197"/>
      <c r="IV870" s="197"/>
    </row>
    <row r="871" customFormat="false" ht="12.75" hidden="false" customHeight="false" outlineLevel="0" collapsed="false">
      <c r="ID871" s="197"/>
      <c r="IE871" s="197"/>
      <c r="IF871" s="197"/>
      <c r="IG871" s="197"/>
      <c r="IH871" s="197"/>
      <c r="II871" s="197"/>
      <c r="IJ871" s="197"/>
      <c r="IK871" s="197"/>
      <c r="IL871" s="197"/>
      <c r="IM871" s="197"/>
      <c r="IN871" s="197"/>
      <c r="IO871" s="197"/>
      <c r="IP871" s="197"/>
      <c r="IQ871" s="197"/>
      <c r="IR871" s="197"/>
      <c r="IS871" s="197"/>
      <c r="IT871" s="197"/>
      <c r="IU871" s="197"/>
      <c r="IV871" s="197"/>
    </row>
    <row r="872" customFormat="false" ht="12.75" hidden="false" customHeight="false" outlineLevel="0" collapsed="false">
      <c r="ID872" s="197"/>
      <c r="IE872" s="197"/>
      <c r="IF872" s="197"/>
      <c r="IG872" s="197"/>
      <c r="IH872" s="197"/>
      <c r="II872" s="197"/>
      <c r="IJ872" s="197"/>
      <c r="IK872" s="197"/>
      <c r="IL872" s="197"/>
      <c r="IM872" s="197"/>
      <c r="IN872" s="197"/>
      <c r="IO872" s="197"/>
      <c r="IP872" s="197"/>
      <c r="IQ872" s="197"/>
      <c r="IR872" s="197"/>
      <c r="IS872" s="197"/>
      <c r="IT872" s="197"/>
      <c r="IU872" s="197"/>
      <c r="IV872" s="197"/>
    </row>
    <row r="873" customFormat="false" ht="12.75" hidden="false" customHeight="false" outlineLevel="0" collapsed="false">
      <c r="ID873" s="197"/>
      <c r="IE873" s="197"/>
      <c r="IF873" s="197"/>
      <c r="IG873" s="197"/>
      <c r="IH873" s="197"/>
      <c r="II873" s="197"/>
      <c r="IJ873" s="197"/>
      <c r="IK873" s="197"/>
      <c r="IL873" s="197"/>
      <c r="IM873" s="197"/>
      <c r="IN873" s="197"/>
      <c r="IO873" s="197"/>
      <c r="IP873" s="197"/>
      <c r="IQ873" s="197"/>
      <c r="IR873" s="197"/>
      <c r="IS873" s="197"/>
      <c r="IT873" s="197"/>
      <c r="IU873" s="197"/>
      <c r="IV873" s="197"/>
    </row>
    <row r="874" customFormat="false" ht="12.75" hidden="false" customHeight="false" outlineLevel="0" collapsed="false">
      <c r="ID874" s="197"/>
      <c r="IE874" s="197"/>
      <c r="IF874" s="197"/>
      <c r="IG874" s="197"/>
      <c r="IH874" s="197"/>
      <c r="II874" s="197"/>
      <c r="IJ874" s="197"/>
      <c r="IK874" s="197"/>
      <c r="IL874" s="197"/>
      <c r="IM874" s="197"/>
      <c r="IN874" s="197"/>
      <c r="IO874" s="197"/>
      <c r="IP874" s="197"/>
      <c r="IQ874" s="197"/>
      <c r="IR874" s="197"/>
      <c r="IS874" s="197"/>
      <c r="IT874" s="197"/>
      <c r="IU874" s="197"/>
      <c r="IV874" s="197"/>
    </row>
    <row r="875" customFormat="false" ht="12.75" hidden="false" customHeight="false" outlineLevel="0" collapsed="false">
      <c r="ID875" s="197"/>
      <c r="IE875" s="197"/>
      <c r="IF875" s="197"/>
      <c r="IG875" s="197"/>
      <c r="IH875" s="197"/>
      <c r="II875" s="197"/>
      <c r="IJ875" s="197"/>
      <c r="IK875" s="197"/>
      <c r="IL875" s="197"/>
      <c r="IM875" s="197"/>
      <c r="IN875" s="197"/>
      <c r="IO875" s="197"/>
      <c r="IP875" s="197"/>
      <c r="IQ875" s="197"/>
      <c r="IR875" s="197"/>
      <c r="IS875" s="197"/>
      <c r="IT875" s="197"/>
      <c r="IU875" s="197"/>
      <c r="IV875" s="197"/>
    </row>
    <row r="876" customFormat="false" ht="12.75" hidden="false" customHeight="false" outlineLevel="0" collapsed="false">
      <c r="ID876" s="197"/>
      <c r="IE876" s="197"/>
      <c r="IF876" s="197"/>
      <c r="IG876" s="197"/>
      <c r="IH876" s="197"/>
      <c r="II876" s="197"/>
      <c r="IJ876" s="197"/>
      <c r="IK876" s="197"/>
      <c r="IL876" s="197"/>
      <c r="IM876" s="197"/>
      <c r="IN876" s="197"/>
      <c r="IO876" s="197"/>
      <c r="IP876" s="197"/>
      <c r="IQ876" s="197"/>
      <c r="IR876" s="197"/>
      <c r="IS876" s="197"/>
      <c r="IT876" s="197"/>
      <c r="IU876" s="197"/>
      <c r="IV876" s="197"/>
    </row>
    <row r="877" customFormat="false" ht="12.75" hidden="false" customHeight="false" outlineLevel="0" collapsed="false">
      <c r="ID877" s="197"/>
      <c r="IE877" s="197"/>
      <c r="IF877" s="197"/>
      <c r="IG877" s="197"/>
      <c r="IH877" s="197"/>
      <c r="II877" s="197"/>
      <c r="IJ877" s="197"/>
      <c r="IK877" s="197"/>
      <c r="IL877" s="197"/>
      <c r="IM877" s="197"/>
      <c r="IN877" s="197"/>
      <c r="IO877" s="197"/>
      <c r="IP877" s="197"/>
      <c r="IQ877" s="197"/>
      <c r="IR877" s="197"/>
      <c r="IS877" s="197"/>
      <c r="IT877" s="197"/>
      <c r="IU877" s="197"/>
      <c r="IV877" s="197"/>
    </row>
    <row r="878" customFormat="false" ht="12.75" hidden="false" customHeight="false" outlineLevel="0" collapsed="false">
      <c r="ID878" s="197"/>
      <c r="IE878" s="197"/>
      <c r="IF878" s="197"/>
      <c r="IG878" s="197"/>
      <c r="IH878" s="197"/>
      <c r="II878" s="197"/>
      <c r="IJ878" s="197"/>
      <c r="IK878" s="197"/>
      <c r="IL878" s="197"/>
      <c r="IM878" s="197"/>
      <c r="IN878" s="197"/>
      <c r="IO878" s="197"/>
      <c r="IP878" s="197"/>
      <c r="IQ878" s="197"/>
      <c r="IR878" s="197"/>
      <c r="IS878" s="197"/>
      <c r="IT878" s="197"/>
      <c r="IU878" s="197"/>
      <c r="IV878" s="197"/>
    </row>
    <row r="879" customFormat="false" ht="12.75" hidden="false" customHeight="false" outlineLevel="0" collapsed="false">
      <c r="ID879" s="197"/>
      <c r="IE879" s="197"/>
      <c r="IF879" s="197"/>
      <c r="IG879" s="197"/>
      <c r="IH879" s="197"/>
      <c r="II879" s="197"/>
      <c r="IJ879" s="197"/>
      <c r="IK879" s="197"/>
      <c r="IL879" s="197"/>
      <c r="IM879" s="197"/>
      <c r="IN879" s="197"/>
      <c r="IO879" s="197"/>
      <c r="IP879" s="197"/>
      <c r="IQ879" s="197"/>
      <c r="IR879" s="197"/>
      <c r="IS879" s="197"/>
      <c r="IT879" s="197"/>
      <c r="IU879" s="197"/>
      <c r="IV879" s="197"/>
    </row>
    <row r="880" customFormat="false" ht="12.75" hidden="false" customHeight="false" outlineLevel="0" collapsed="false">
      <c r="ID880" s="197"/>
      <c r="IE880" s="197"/>
      <c r="IF880" s="197"/>
      <c r="IG880" s="197"/>
      <c r="IH880" s="197"/>
      <c r="II880" s="197"/>
      <c r="IJ880" s="197"/>
      <c r="IK880" s="197"/>
      <c r="IL880" s="197"/>
      <c r="IM880" s="197"/>
      <c r="IN880" s="197"/>
      <c r="IO880" s="197"/>
      <c r="IP880" s="197"/>
      <c r="IQ880" s="197"/>
      <c r="IR880" s="197"/>
      <c r="IS880" s="197"/>
      <c r="IT880" s="197"/>
      <c r="IU880" s="197"/>
      <c r="IV880" s="197"/>
    </row>
    <row r="881" customFormat="false" ht="12.75" hidden="false" customHeight="false" outlineLevel="0" collapsed="false">
      <c r="ID881" s="197"/>
      <c r="IE881" s="197"/>
      <c r="IF881" s="197"/>
      <c r="IG881" s="197"/>
      <c r="IH881" s="197"/>
      <c r="II881" s="197"/>
      <c r="IJ881" s="197"/>
      <c r="IK881" s="197"/>
      <c r="IL881" s="197"/>
      <c r="IM881" s="197"/>
      <c r="IN881" s="197"/>
      <c r="IO881" s="197"/>
      <c r="IP881" s="197"/>
      <c r="IQ881" s="197"/>
      <c r="IR881" s="197"/>
      <c r="IS881" s="197"/>
      <c r="IT881" s="197"/>
      <c r="IU881" s="197"/>
      <c r="IV881" s="197"/>
    </row>
    <row r="882" customFormat="false" ht="12.75" hidden="false" customHeight="false" outlineLevel="0" collapsed="false">
      <c r="ID882" s="197"/>
      <c r="IE882" s="197"/>
      <c r="IF882" s="197"/>
      <c r="IG882" s="197"/>
      <c r="IH882" s="197"/>
      <c r="II882" s="197"/>
      <c r="IJ882" s="197"/>
      <c r="IK882" s="197"/>
      <c r="IL882" s="197"/>
      <c r="IM882" s="197"/>
      <c r="IN882" s="197"/>
      <c r="IO882" s="197"/>
      <c r="IP882" s="197"/>
      <c r="IQ882" s="197"/>
      <c r="IR882" s="197"/>
      <c r="IS882" s="197"/>
      <c r="IT882" s="197"/>
      <c r="IU882" s="197"/>
      <c r="IV882" s="197"/>
    </row>
    <row r="883" customFormat="false" ht="12.75" hidden="false" customHeight="false" outlineLevel="0" collapsed="false">
      <c r="ID883" s="197"/>
      <c r="IE883" s="197"/>
      <c r="IF883" s="197"/>
      <c r="IG883" s="197"/>
      <c r="IH883" s="197"/>
      <c r="II883" s="197"/>
      <c r="IJ883" s="197"/>
      <c r="IK883" s="197"/>
      <c r="IL883" s="197"/>
      <c r="IM883" s="197"/>
      <c r="IN883" s="197"/>
      <c r="IO883" s="197"/>
      <c r="IP883" s="197"/>
      <c r="IQ883" s="197"/>
      <c r="IR883" s="197"/>
      <c r="IS883" s="197"/>
      <c r="IT883" s="197"/>
      <c r="IU883" s="197"/>
      <c r="IV883" s="197"/>
    </row>
    <row r="884" customFormat="false" ht="12.75" hidden="false" customHeight="false" outlineLevel="0" collapsed="false">
      <c r="ID884" s="197"/>
      <c r="IE884" s="197"/>
      <c r="IF884" s="197"/>
      <c r="IG884" s="197"/>
      <c r="IH884" s="197"/>
      <c r="II884" s="197"/>
      <c r="IJ884" s="197"/>
      <c r="IK884" s="197"/>
      <c r="IL884" s="197"/>
      <c r="IM884" s="197"/>
      <c r="IN884" s="197"/>
      <c r="IO884" s="197"/>
      <c r="IP884" s="197"/>
      <c r="IQ884" s="197"/>
      <c r="IR884" s="197"/>
      <c r="IS884" s="197"/>
      <c r="IT884" s="197"/>
      <c r="IU884" s="197"/>
      <c r="IV884" s="197"/>
    </row>
    <row r="885" customFormat="false" ht="12.75" hidden="false" customHeight="false" outlineLevel="0" collapsed="false">
      <c r="ID885" s="197"/>
      <c r="IE885" s="197"/>
      <c r="IF885" s="197"/>
      <c r="IG885" s="197"/>
      <c r="IH885" s="197"/>
      <c r="II885" s="197"/>
      <c r="IJ885" s="197"/>
      <c r="IK885" s="197"/>
      <c r="IL885" s="197"/>
      <c r="IM885" s="197"/>
      <c r="IN885" s="197"/>
      <c r="IO885" s="197"/>
      <c r="IP885" s="197"/>
      <c r="IQ885" s="197"/>
      <c r="IR885" s="197"/>
      <c r="IS885" s="197"/>
      <c r="IT885" s="197"/>
      <c r="IU885" s="197"/>
      <c r="IV885" s="197"/>
    </row>
    <row r="886" customFormat="false" ht="12.75" hidden="false" customHeight="false" outlineLevel="0" collapsed="false">
      <c r="ID886" s="197"/>
      <c r="IE886" s="197"/>
      <c r="IF886" s="197"/>
      <c r="IG886" s="197"/>
      <c r="IH886" s="197"/>
      <c r="II886" s="197"/>
      <c r="IJ886" s="197"/>
      <c r="IK886" s="197"/>
      <c r="IL886" s="197"/>
      <c r="IM886" s="197"/>
      <c r="IN886" s="197"/>
      <c r="IO886" s="197"/>
      <c r="IP886" s="197"/>
      <c r="IQ886" s="197"/>
      <c r="IR886" s="197"/>
      <c r="IS886" s="197"/>
      <c r="IT886" s="197"/>
      <c r="IU886" s="197"/>
      <c r="IV886" s="197"/>
    </row>
    <row r="887" customFormat="false" ht="12.75" hidden="false" customHeight="false" outlineLevel="0" collapsed="false">
      <c r="ID887" s="197"/>
      <c r="IE887" s="197"/>
      <c r="IF887" s="197"/>
      <c r="IG887" s="197"/>
      <c r="IH887" s="197"/>
      <c r="II887" s="197"/>
      <c r="IJ887" s="197"/>
      <c r="IK887" s="197"/>
      <c r="IL887" s="197"/>
      <c r="IM887" s="197"/>
      <c r="IN887" s="197"/>
      <c r="IO887" s="197"/>
      <c r="IP887" s="197"/>
      <c r="IQ887" s="197"/>
      <c r="IR887" s="197"/>
      <c r="IS887" s="197"/>
      <c r="IT887" s="197"/>
      <c r="IU887" s="197"/>
      <c r="IV887" s="197"/>
    </row>
    <row r="888" customFormat="false" ht="12.75" hidden="false" customHeight="false" outlineLevel="0" collapsed="false">
      <c r="ID888" s="197"/>
      <c r="IE888" s="197"/>
      <c r="IF888" s="197"/>
      <c r="IG888" s="197"/>
      <c r="IH888" s="197"/>
      <c r="II888" s="197"/>
      <c r="IJ888" s="197"/>
      <c r="IK888" s="197"/>
      <c r="IL888" s="197"/>
      <c r="IM888" s="197"/>
      <c r="IN888" s="197"/>
      <c r="IO888" s="197"/>
      <c r="IP888" s="197"/>
      <c r="IQ888" s="197"/>
      <c r="IR888" s="197"/>
      <c r="IS888" s="197"/>
      <c r="IT888" s="197"/>
      <c r="IU888" s="197"/>
      <c r="IV888" s="197"/>
    </row>
    <row r="889" customFormat="false" ht="12.75" hidden="false" customHeight="false" outlineLevel="0" collapsed="false">
      <c r="ID889" s="197"/>
      <c r="IE889" s="197"/>
      <c r="IF889" s="197"/>
      <c r="IG889" s="197"/>
      <c r="IH889" s="197"/>
      <c r="II889" s="197"/>
      <c r="IJ889" s="197"/>
      <c r="IK889" s="197"/>
      <c r="IL889" s="197"/>
      <c r="IM889" s="197"/>
      <c r="IN889" s="197"/>
      <c r="IO889" s="197"/>
      <c r="IP889" s="197"/>
      <c r="IQ889" s="197"/>
      <c r="IR889" s="197"/>
      <c r="IS889" s="197"/>
      <c r="IT889" s="197"/>
      <c r="IU889" s="197"/>
      <c r="IV889" s="197"/>
    </row>
    <row r="890" customFormat="false" ht="12.75" hidden="false" customHeight="false" outlineLevel="0" collapsed="false">
      <c r="ID890" s="197"/>
      <c r="IE890" s="197"/>
      <c r="IF890" s="197"/>
      <c r="IG890" s="197"/>
      <c r="IH890" s="197"/>
      <c r="II890" s="197"/>
      <c r="IJ890" s="197"/>
      <c r="IK890" s="197"/>
      <c r="IL890" s="197"/>
      <c r="IM890" s="197"/>
      <c r="IN890" s="197"/>
      <c r="IO890" s="197"/>
      <c r="IP890" s="197"/>
      <c r="IQ890" s="197"/>
      <c r="IR890" s="197"/>
      <c r="IS890" s="197"/>
      <c r="IT890" s="197"/>
      <c r="IU890" s="197"/>
      <c r="IV890" s="197"/>
    </row>
    <row r="891" customFormat="false" ht="12.75" hidden="false" customHeight="false" outlineLevel="0" collapsed="false">
      <c r="ID891" s="197"/>
      <c r="IE891" s="197"/>
      <c r="IF891" s="197"/>
      <c r="IG891" s="197"/>
      <c r="IH891" s="197"/>
      <c r="II891" s="197"/>
      <c r="IJ891" s="197"/>
      <c r="IK891" s="197"/>
      <c r="IL891" s="197"/>
      <c r="IM891" s="197"/>
      <c r="IN891" s="197"/>
      <c r="IO891" s="197"/>
      <c r="IP891" s="197"/>
      <c r="IQ891" s="197"/>
      <c r="IR891" s="197"/>
      <c r="IS891" s="197"/>
      <c r="IT891" s="197"/>
      <c r="IU891" s="197"/>
      <c r="IV891" s="197"/>
    </row>
    <row r="892" customFormat="false" ht="12.75" hidden="false" customHeight="false" outlineLevel="0" collapsed="false">
      <c r="ID892" s="197"/>
      <c r="IE892" s="197"/>
      <c r="IF892" s="197"/>
      <c r="IG892" s="197"/>
      <c r="IH892" s="197"/>
      <c r="II892" s="197"/>
      <c r="IJ892" s="197"/>
      <c r="IK892" s="197"/>
      <c r="IL892" s="197"/>
      <c r="IM892" s="197"/>
      <c r="IN892" s="197"/>
      <c r="IO892" s="197"/>
      <c r="IP892" s="197"/>
      <c r="IQ892" s="197"/>
      <c r="IR892" s="197"/>
      <c r="IS892" s="197"/>
      <c r="IT892" s="197"/>
      <c r="IU892" s="197"/>
      <c r="IV892" s="197"/>
    </row>
    <row r="893" customFormat="false" ht="12.75" hidden="false" customHeight="false" outlineLevel="0" collapsed="false">
      <c r="ID893" s="197"/>
      <c r="IE893" s="197"/>
      <c r="IF893" s="197"/>
      <c r="IG893" s="197"/>
      <c r="IH893" s="197"/>
      <c r="II893" s="197"/>
      <c r="IJ893" s="197"/>
      <c r="IK893" s="197"/>
      <c r="IL893" s="197"/>
      <c r="IM893" s="197"/>
      <c r="IN893" s="197"/>
      <c r="IO893" s="197"/>
      <c r="IP893" s="197"/>
      <c r="IQ893" s="197"/>
      <c r="IR893" s="197"/>
      <c r="IS893" s="197"/>
      <c r="IT893" s="197"/>
      <c r="IU893" s="197"/>
      <c r="IV893" s="197"/>
    </row>
    <row r="894" customFormat="false" ht="12.75" hidden="false" customHeight="false" outlineLevel="0" collapsed="false">
      <c r="ID894" s="197"/>
      <c r="IE894" s="197"/>
      <c r="IF894" s="197"/>
      <c r="IG894" s="197"/>
      <c r="IH894" s="197"/>
      <c r="II894" s="197"/>
      <c r="IJ894" s="197"/>
      <c r="IK894" s="197"/>
      <c r="IL894" s="197"/>
      <c r="IM894" s="197"/>
      <c r="IN894" s="197"/>
      <c r="IO894" s="197"/>
      <c r="IP894" s="197"/>
      <c r="IQ894" s="197"/>
      <c r="IR894" s="197"/>
      <c r="IS894" s="197"/>
      <c r="IT894" s="197"/>
      <c r="IU894" s="197"/>
      <c r="IV894" s="197"/>
    </row>
    <row r="895" customFormat="false" ht="12.75" hidden="false" customHeight="false" outlineLevel="0" collapsed="false">
      <c r="ID895" s="197"/>
      <c r="IE895" s="197"/>
      <c r="IF895" s="197"/>
      <c r="IG895" s="197"/>
      <c r="IH895" s="197"/>
      <c r="II895" s="197"/>
      <c r="IJ895" s="197"/>
      <c r="IK895" s="197"/>
      <c r="IL895" s="197"/>
      <c r="IM895" s="197"/>
      <c r="IN895" s="197"/>
      <c r="IO895" s="197"/>
      <c r="IP895" s="197"/>
      <c r="IQ895" s="197"/>
      <c r="IR895" s="197"/>
      <c r="IS895" s="197"/>
      <c r="IT895" s="197"/>
      <c r="IU895" s="197"/>
      <c r="IV895" s="197"/>
    </row>
    <row r="896" customFormat="false" ht="12.75" hidden="false" customHeight="false" outlineLevel="0" collapsed="false">
      <c r="ID896" s="197"/>
      <c r="IE896" s="197"/>
      <c r="IF896" s="197"/>
      <c r="IG896" s="197"/>
      <c r="IH896" s="197"/>
      <c r="II896" s="197"/>
      <c r="IJ896" s="197"/>
      <c r="IK896" s="197"/>
      <c r="IL896" s="197"/>
      <c r="IM896" s="197"/>
      <c r="IN896" s="197"/>
      <c r="IO896" s="197"/>
      <c r="IP896" s="197"/>
      <c r="IQ896" s="197"/>
      <c r="IR896" s="197"/>
      <c r="IS896" s="197"/>
      <c r="IT896" s="197"/>
      <c r="IU896" s="197"/>
      <c r="IV896" s="197"/>
    </row>
    <row r="897" customFormat="false" ht="12.75" hidden="false" customHeight="false" outlineLevel="0" collapsed="false">
      <c r="ID897" s="197"/>
      <c r="IE897" s="197"/>
      <c r="IF897" s="197"/>
      <c r="IG897" s="197"/>
      <c r="IH897" s="197"/>
      <c r="II897" s="197"/>
      <c r="IJ897" s="197"/>
      <c r="IK897" s="197"/>
      <c r="IL897" s="197"/>
      <c r="IM897" s="197"/>
      <c r="IN897" s="197"/>
      <c r="IO897" s="197"/>
      <c r="IP897" s="197"/>
      <c r="IQ897" s="197"/>
      <c r="IR897" s="197"/>
      <c r="IS897" s="197"/>
      <c r="IT897" s="197"/>
      <c r="IU897" s="197"/>
      <c r="IV897" s="197"/>
    </row>
    <row r="898" customFormat="false" ht="12.75" hidden="false" customHeight="false" outlineLevel="0" collapsed="false">
      <c r="ID898" s="197"/>
      <c r="IE898" s="197"/>
      <c r="IF898" s="197"/>
      <c r="IG898" s="197"/>
      <c r="IH898" s="197"/>
      <c r="II898" s="197"/>
      <c r="IJ898" s="197"/>
      <c r="IK898" s="197"/>
      <c r="IL898" s="197"/>
      <c r="IM898" s="197"/>
      <c r="IN898" s="197"/>
      <c r="IO898" s="197"/>
      <c r="IP898" s="197"/>
      <c r="IQ898" s="197"/>
      <c r="IR898" s="197"/>
      <c r="IS898" s="197"/>
      <c r="IT898" s="197"/>
      <c r="IU898" s="197"/>
      <c r="IV898" s="197"/>
    </row>
    <row r="899" customFormat="false" ht="12.75" hidden="false" customHeight="false" outlineLevel="0" collapsed="false">
      <c r="ID899" s="197"/>
      <c r="IE899" s="197"/>
      <c r="IF899" s="197"/>
      <c r="IG899" s="197"/>
      <c r="IH899" s="197"/>
      <c r="II899" s="197"/>
      <c r="IJ899" s="197"/>
      <c r="IK899" s="197"/>
      <c r="IL899" s="197"/>
      <c r="IM899" s="197"/>
      <c r="IN899" s="197"/>
      <c r="IO899" s="197"/>
      <c r="IP899" s="197"/>
      <c r="IQ899" s="197"/>
      <c r="IR899" s="197"/>
      <c r="IS899" s="197"/>
      <c r="IT899" s="197"/>
      <c r="IU899" s="197"/>
      <c r="IV899" s="197"/>
    </row>
    <row r="900" customFormat="false" ht="12.75" hidden="false" customHeight="false" outlineLevel="0" collapsed="false">
      <c r="ID900" s="197"/>
      <c r="IE900" s="197"/>
      <c r="IF900" s="197"/>
      <c r="IG900" s="197"/>
      <c r="IH900" s="197"/>
      <c r="II900" s="197"/>
      <c r="IJ900" s="197"/>
      <c r="IK900" s="197"/>
      <c r="IL900" s="197"/>
      <c r="IM900" s="197"/>
      <c r="IN900" s="197"/>
      <c r="IO900" s="197"/>
      <c r="IP900" s="197"/>
      <c r="IQ900" s="197"/>
      <c r="IR900" s="197"/>
      <c r="IS900" s="197"/>
      <c r="IT900" s="197"/>
      <c r="IU900" s="197"/>
      <c r="IV900" s="197"/>
    </row>
    <row r="901" customFormat="false" ht="12.75" hidden="false" customHeight="false" outlineLevel="0" collapsed="false">
      <c r="ID901" s="197"/>
      <c r="IE901" s="197"/>
      <c r="IF901" s="197"/>
      <c r="IG901" s="197"/>
      <c r="IH901" s="197"/>
      <c r="II901" s="197"/>
      <c r="IJ901" s="197"/>
      <c r="IK901" s="197"/>
      <c r="IL901" s="197"/>
      <c r="IM901" s="197"/>
      <c r="IN901" s="197"/>
      <c r="IO901" s="197"/>
      <c r="IP901" s="197"/>
      <c r="IQ901" s="197"/>
      <c r="IR901" s="197"/>
      <c r="IS901" s="197"/>
      <c r="IT901" s="197"/>
      <c r="IU901" s="197"/>
      <c r="IV901" s="197"/>
    </row>
    <row r="902" customFormat="false" ht="12.75" hidden="false" customHeight="false" outlineLevel="0" collapsed="false">
      <c r="ID902" s="197"/>
      <c r="IE902" s="197"/>
      <c r="IF902" s="197"/>
      <c r="IG902" s="197"/>
      <c r="IH902" s="197"/>
      <c r="II902" s="197"/>
      <c r="IJ902" s="197"/>
      <c r="IK902" s="197"/>
      <c r="IL902" s="197"/>
      <c r="IM902" s="197"/>
      <c r="IN902" s="197"/>
      <c r="IO902" s="197"/>
      <c r="IP902" s="197"/>
      <c r="IQ902" s="197"/>
      <c r="IR902" s="197"/>
      <c r="IS902" s="197"/>
      <c r="IT902" s="197"/>
      <c r="IU902" s="197"/>
      <c r="IV902" s="197"/>
    </row>
    <row r="903" customFormat="false" ht="12.75" hidden="false" customHeight="false" outlineLevel="0" collapsed="false">
      <c r="ID903" s="197"/>
      <c r="IE903" s="197"/>
      <c r="IF903" s="197"/>
      <c r="IG903" s="197"/>
      <c r="IH903" s="197"/>
      <c r="II903" s="197"/>
      <c r="IJ903" s="197"/>
      <c r="IK903" s="197"/>
      <c r="IL903" s="197"/>
      <c r="IM903" s="197"/>
      <c r="IN903" s="197"/>
      <c r="IO903" s="197"/>
      <c r="IP903" s="197"/>
      <c r="IQ903" s="197"/>
      <c r="IR903" s="197"/>
      <c r="IS903" s="197"/>
      <c r="IT903" s="197"/>
      <c r="IU903" s="197"/>
      <c r="IV903" s="197"/>
    </row>
    <row r="904" customFormat="false" ht="12.75" hidden="false" customHeight="false" outlineLevel="0" collapsed="false">
      <c r="ID904" s="197"/>
      <c r="IE904" s="197"/>
      <c r="IF904" s="197"/>
      <c r="IG904" s="197"/>
      <c r="IH904" s="197"/>
      <c r="II904" s="197"/>
      <c r="IJ904" s="197"/>
      <c r="IK904" s="197"/>
      <c r="IL904" s="197"/>
      <c r="IM904" s="197"/>
      <c r="IN904" s="197"/>
      <c r="IO904" s="197"/>
      <c r="IP904" s="197"/>
      <c r="IQ904" s="197"/>
      <c r="IR904" s="197"/>
      <c r="IS904" s="197"/>
      <c r="IT904" s="197"/>
      <c r="IU904" s="197"/>
      <c r="IV904" s="197"/>
    </row>
    <row r="905" customFormat="false" ht="12.75" hidden="false" customHeight="false" outlineLevel="0" collapsed="false">
      <c r="ID905" s="197"/>
      <c r="IE905" s="197"/>
      <c r="IF905" s="197"/>
      <c r="IG905" s="197"/>
      <c r="IH905" s="197"/>
      <c r="II905" s="197"/>
      <c r="IJ905" s="197"/>
      <c r="IK905" s="197"/>
      <c r="IL905" s="197"/>
      <c r="IM905" s="197"/>
      <c r="IN905" s="197"/>
      <c r="IO905" s="197"/>
      <c r="IP905" s="197"/>
      <c r="IQ905" s="197"/>
      <c r="IR905" s="197"/>
      <c r="IS905" s="197"/>
      <c r="IT905" s="197"/>
      <c r="IU905" s="197"/>
      <c r="IV905" s="197"/>
    </row>
    <row r="906" customFormat="false" ht="12.75" hidden="false" customHeight="false" outlineLevel="0" collapsed="false">
      <c r="ID906" s="197"/>
      <c r="IE906" s="197"/>
      <c r="IF906" s="197"/>
      <c r="IG906" s="197"/>
      <c r="IH906" s="197"/>
      <c r="II906" s="197"/>
      <c r="IJ906" s="197"/>
      <c r="IK906" s="197"/>
      <c r="IL906" s="197"/>
      <c r="IM906" s="197"/>
      <c r="IN906" s="197"/>
      <c r="IO906" s="197"/>
      <c r="IP906" s="197"/>
      <c r="IQ906" s="197"/>
      <c r="IR906" s="197"/>
      <c r="IS906" s="197"/>
      <c r="IT906" s="197"/>
      <c r="IU906" s="197"/>
      <c r="IV906" s="197"/>
    </row>
    <row r="907" customFormat="false" ht="12.75" hidden="false" customHeight="false" outlineLevel="0" collapsed="false">
      <c r="ID907" s="197"/>
      <c r="IE907" s="197"/>
      <c r="IF907" s="197"/>
      <c r="IG907" s="197"/>
      <c r="IH907" s="197"/>
      <c r="II907" s="197"/>
      <c r="IJ907" s="197"/>
      <c r="IK907" s="197"/>
      <c r="IL907" s="197"/>
      <c r="IM907" s="197"/>
      <c r="IN907" s="197"/>
      <c r="IO907" s="197"/>
      <c r="IP907" s="197"/>
      <c r="IQ907" s="197"/>
      <c r="IR907" s="197"/>
      <c r="IS907" s="197"/>
      <c r="IT907" s="197"/>
      <c r="IU907" s="197"/>
      <c r="IV907" s="197"/>
    </row>
    <row r="908" customFormat="false" ht="12.75" hidden="false" customHeight="false" outlineLevel="0" collapsed="false">
      <c r="ID908" s="197"/>
      <c r="IE908" s="197"/>
      <c r="IF908" s="197"/>
      <c r="IG908" s="197"/>
      <c r="IH908" s="197"/>
      <c r="II908" s="197"/>
      <c r="IJ908" s="197"/>
      <c r="IK908" s="197"/>
      <c r="IL908" s="197"/>
      <c r="IM908" s="197"/>
      <c r="IN908" s="197"/>
      <c r="IO908" s="197"/>
      <c r="IP908" s="197"/>
      <c r="IQ908" s="197"/>
      <c r="IR908" s="197"/>
      <c r="IS908" s="197"/>
      <c r="IT908" s="197"/>
      <c r="IU908" s="197"/>
      <c r="IV908" s="197"/>
    </row>
    <row r="909" customFormat="false" ht="12.75" hidden="false" customHeight="false" outlineLevel="0" collapsed="false">
      <c r="ID909" s="197"/>
      <c r="IE909" s="197"/>
      <c r="IF909" s="197"/>
      <c r="IG909" s="197"/>
      <c r="IH909" s="197"/>
      <c r="II909" s="197"/>
      <c r="IJ909" s="197"/>
      <c r="IK909" s="197"/>
      <c r="IL909" s="197"/>
      <c r="IM909" s="197"/>
      <c r="IN909" s="197"/>
      <c r="IO909" s="197"/>
      <c r="IP909" s="197"/>
      <c r="IQ909" s="197"/>
      <c r="IR909" s="197"/>
      <c r="IS909" s="197"/>
      <c r="IT909" s="197"/>
      <c r="IU909" s="197"/>
      <c r="IV909" s="197"/>
    </row>
    <row r="910" customFormat="false" ht="12.75" hidden="false" customHeight="false" outlineLevel="0" collapsed="false">
      <c r="ID910" s="197"/>
      <c r="IE910" s="197"/>
      <c r="IF910" s="197"/>
      <c r="IG910" s="197"/>
      <c r="IH910" s="197"/>
      <c r="II910" s="197"/>
      <c r="IJ910" s="197"/>
      <c r="IK910" s="197"/>
      <c r="IL910" s="197"/>
      <c r="IM910" s="197"/>
      <c r="IN910" s="197"/>
      <c r="IO910" s="197"/>
      <c r="IP910" s="197"/>
      <c r="IQ910" s="197"/>
      <c r="IR910" s="197"/>
      <c r="IS910" s="197"/>
      <c r="IT910" s="197"/>
      <c r="IU910" s="197"/>
      <c r="IV910" s="197"/>
    </row>
    <row r="911" customFormat="false" ht="12.75" hidden="false" customHeight="false" outlineLevel="0" collapsed="false">
      <c r="ID911" s="197"/>
      <c r="IE911" s="197"/>
      <c r="IF911" s="197"/>
      <c r="IG911" s="197"/>
      <c r="IH911" s="197"/>
      <c r="II911" s="197"/>
      <c r="IJ911" s="197"/>
      <c r="IK911" s="197"/>
      <c r="IL911" s="197"/>
      <c r="IM911" s="197"/>
      <c r="IN911" s="197"/>
      <c r="IO911" s="197"/>
      <c r="IP911" s="197"/>
      <c r="IQ911" s="197"/>
      <c r="IR911" s="197"/>
      <c r="IS911" s="197"/>
      <c r="IT911" s="197"/>
      <c r="IU911" s="197"/>
      <c r="IV911" s="197"/>
    </row>
    <row r="912" customFormat="false" ht="12.75" hidden="false" customHeight="false" outlineLevel="0" collapsed="false">
      <c r="ID912" s="197"/>
      <c r="IE912" s="197"/>
      <c r="IF912" s="197"/>
      <c r="IG912" s="197"/>
      <c r="IH912" s="197"/>
      <c r="II912" s="197"/>
      <c r="IJ912" s="197"/>
      <c r="IK912" s="197"/>
      <c r="IL912" s="197"/>
      <c r="IM912" s="197"/>
      <c r="IN912" s="197"/>
      <c r="IO912" s="197"/>
      <c r="IP912" s="197"/>
      <c r="IQ912" s="197"/>
      <c r="IR912" s="197"/>
      <c r="IS912" s="197"/>
      <c r="IT912" s="197"/>
      <c r="IU912" s="197"/>
      <c r="IV912" s="197"/>
    </row>
    <row r="913" customFormat="false" ht="12.75" hidden="false" customHeight="false" outlineLevel="0" collapsed="false">
      <c r="ID913" s="197"/>
      <c r="IE913" s="197"/>
      <c r="IF913" s="197"/>
      <c r="IG913" s="197"/>
      <c r="IH913" s="197"/>
      <c r="II913" s="197"/>
      <c r="IJ913" s="197"/>
      <c r="IK913" s="197"/>
      <c r="IL913" s="197"/>
      <c r="IM913" s="197"/>
      <c r="IN913" s="197"/>
      <c r="IO913" s="197"/>
      <c r="IP913" s="197"/>
      <c r="IQ913" s="197"/>
      <c r="IR913" s="197"/>
      <c r="IS913" s="197"/>
      <c r="IT913" s="197"/>
      <c r="IU913" s="197"/>
      <c r="IV913" s="197"/>
    </row>
    <row r="914" customFormat="false" ht="12.75" hidden="false" customHeight="false" outlineLevel="0" collapsed="false">
      <c r="ID914" s="197"/>
      <c r="IE914" s="197"/>
      <c r="IF914" s="197"/>
      <c r="IG914" s="197"/>
      <c r="IH914" s="197"/>
      <c r="II914" s="197"/>
      <c r="IJ914" s="197"/>
      <c r="IK914" s="197"/>
      <c r="IL914" s="197"/>
      <c r="IM914" s="197"/>
      <c r="IN914" s="197"/>
      <c r="IO914" s="197"/>
      <c r="IP914" s="197"/>
      <c r="IQ914" s="197"/>
      <c r="IR914" s="197"/>
      <c r="IS914" s="197"/>
      <c r="IT914" s="197"/>
      <c r="IU914" s="197"/>
      <c r="IV914" s="197"/>
    </row>
    <row r="915" customFormat="false" ht="12.75" hidden="false" customHeight="false" outlineLevel="0" collapsed="false">
      <c r="ID915" s="197"/>
      <c r="IE915" s="197"/>
      <c r="IF915" s="197"/>
      <c r="IG915" s="197"/>
      <c r="IH915" s="197"/>
      <c r="II915" s="197"/>
      <c r="IJ915" s="197"/>
      <c r="IK915" s="197"/>
      <c r="IL915" s="197"/>
      <c r="IM915" s="197"/>
      <c r="IN915" s="197"/>
      <c r="IO915" s="197"/>
      <c r="IP915" s="197"/>
      <c r="IQ915" s="197"/>
      <c r="IR915" s="197"/>
      <c r="IS915" s="197"/>
      <c r="IT915" s="197"/>
      <c r="IU915" s="197"/>
      <c r="IV915" s="197"/>
    </row>
    <row r="916" customFormat="false" ht="12.75" hidden="false" customHeight="false" outlineLevel="0" collapsed="false">
      <c r="ID916" s="197"/>
      <c r="IE916" s="197"/>
      <c r="IF916" s="197"/>
      <c r="IG916" s="197"/>
      <c r="IH916" s="197"/>
      <c r="II916" s="197"/>
      <c r="IJ916" s="197"/>
      <c r="IK916" s="197"/>
      <c r="IL916" s="197"/>
      <c r="IM916" s="197"/>
      <c r="IN916" s="197"/>
      <c r="IO916" s="197"/>
      <c r="IP916" s="197"/>
      <c r="IQ916" s="197"/>
      <c r="IR916" s="197"/>
      <c r="IS916" s="197"/>
      <c r="IT916" s="197"/>
      <c r="IU916" s="197"/>
      <c r="IV916" s="197"/>
    </row>
    <row r="917" customFormat="false" ht="12.75" hidden="false" customHeight="false" outlineLevel="0" collapsed="false">
      <c r="ID917" s="197"/>
      <c r="IE917" s="197"/>
      <c r="IF917" s="197"/>
      <c r="IG917" s="197"/>
      <c r="IH917" s="197"/>
      <c r="II917" s="197"/>
      <c r="IJ917" s="197"/>
      <c r="IK917" s="197"/>
      <c r="IL917" s="197"/>
      <c r="IM917" s="197"/>
      <c r="IN917" s="197"/>
      <c r="IO917" s="197"/>
      <c r="IP917" s="197"/>
      <c r="IQ917" s="197"/>
      <c r="IR917" s="197"/>
      <c r="IS917" s="197"/>
      <c r="IT917" s="197"/>
      <c r="IU917" s="197"/>
      <c r="IV917" s="197"/>
    </row>
    <row r="918" customFormat="false" ht="12.75" hidden="false" customHeight="false" outlineLevel="0" collapsed="false">
      <c r="ID918" s="197"/>
      <c r="IE918" s="197"/>
      <c r="IF918" s="197"/>
      <c r="IG918" s="197"/>
      <c r="IH918" s="197"/>
      <c r="II918" s="197"/>
      <c r="IJ918" s="197"/>
      <c r="IK918" s="197"/>
      <c r="IL918" s="197"/>
      <c r="IM918" s="197"/>
      <c r="IN918" s="197"/>
      <c r="IO918" s="197"/>
      <c r="IP918" s="197"/>
      <c r="IQ918" s="197"/>
      <c r="IR918" s="197"/>
      <c r="IS918" s="197"/>
      <c r="IT918" s="197"/>
      <c r="IU918" s="197"/>
      <c r="IV918" s="197"/>
    </row>
    <row r="919" customFormat="false" ht="12.75" hidden="false" customHeight="false" outlineLevel="0" collapsed="false">
      <c r="ID919" s="197"/>
      <c r="IE919" s="197"/>
      <c r="IF919" s="197"/>
      <c r="IG919" s="197"/>
      <c r="IH919" s="197"/>
      <c r="II919" s="197"/>
      <c r="IJ919" s="197"/>
      <c r="IK919" s="197"/>
      <c r="IL919" s="197"/>
      <c r="IM919" s="197"/>
      <c r="IN919" s="197"/>
      <c r="IO919" s="197"/>
      <c r="IP919" s="197"/>
      <c r="IQ919" s="197"/>
      <c r="IR919" s="197"/>
      <c r="IS919" s="197"/>
      <c r="IT919" s="197"/>
      <c r="IU919" s="197"/>
      <c r="IV919" s="197"/>
    </row>
    <row r="920" customFormat="false" ht="12.75" hidden="false" customHeight="false" outlineLevel="0" collapsed="false">
      <c r="ID920" s="197"/>
      <c r="IE920" s="197"/>
      <c r="IF920" s="197"/>
      <c r="IG920" s="197"/>
      <c r="IH920" s="197"/>
      <c r="II920" s="197"/>
      <c r="IJ920" s="197"/>
      <c r="IK920" s="197"/>
      <c r="IL920" s="197"/>
      <c r="IM920" s="197"/>
      <c r="IN920" s="197"/>
      <c r="IO920" s="197"/>
      <c r="IP920" s="197"/>
      <c r="IQ920" s="197"/>
      <c r="IR920" s="197"/>
      <c r="IS920" s="197"/>
      <c r="IT920" s="197"/>
      <c r="IU920" s="197"/>
      <c r="IV920" s="197"/>
    </row>
    <row r="921" customFormat="false" ht="12.75" hidden="false" customHeight="false" outlineLevel="0" collapsed="false">
      <c r="ID921" s="197"/>
      <c r="IE921" s="197"/>
      <c r="IF921" s="197"/>
      <c r="IG921" s="197"/>
      <c r="IH921" s="197"/>
      <c r="II921" s="197"/>
      <c r="IJ921" s="197"/>
      <c r="IK921" s="197"/>
      <c r="IL921" s="197"/>
      <c r="IM921" s="197"/>
      <c r="IN921" s="197"/>
      <c r="IO921" s="197"/>
      <c r="IP921" s="197"/>
      <c r="IQ921" s="197"/>
      <c r="IR921" s="197"/>
      <c r="IS921" s="197"/>
      <c r="IT921" s="197"/>
      <c r="IU921" s="197"/>
      <c r="IV921" s="197"/>
    </row>
    <row r="922" customFormat="false" ht="12.75" hidden="false" customHeight="false" outlineLevel="0" collapsed="false">
      <c r="ID922" s="197"/>
      <c r="IE922" s="197"/>
      <c r="IF922" s="197"/>
      <c r="IG922" s="197"/>
      <c r="IH922" s="197"/>
      <c r="II922" s="197"/>
      <c r="IJ922" s="197"/>
      <c r="IK922" s="197"/>
      <c r="IL922" s="197"/>
      <c r="IM922" s="197"/>
      <c r="IN922" s="197"/>
      <c r="IO922" s="197"/>
      <c r="IP922" s="197"/>
      <c r="IQ922" s="197"/>
      <c r="IR922" s="197"/>
      <c r="IS922" s="197"/>
      <c r="IT922" s="197"/>
      <c r="IU922" s="197"/>
      <c r="IV922" s="197"/>
    </row>
    <row r="923" customFormat="false" ht="12.75" hidden="false" customHeight="false" outlineLevel="0" collapsed="false">
      <c r="ID923" s="197"/>
      <c r="IE923" s="197"/>
      <c r="IF923" s="197"/>
      <c r="IG923" s="197"/>
      <c r="IH923" s="197"/>
      <c r="II923" s="197"/>
      <c r="IJ923" s="197"/>
      <c r="IK923" s="197"/>
      <c r="IL923" s="197"/>
      <c r="IM923" s="197"/>
      <c r="IN923" s="197"/>
      <c r="IO923" s="197"/>
      <c r="IP923" s="197"/>
      <c r="IQ923" s="197"/>
      <c r="IR923" s="197"/>
      <c r="IS923" s="197"/>
      <c r="IT923" s="197"/>
      <c r="IU923" s="197"/>
      <c r="IV923" s="197"/>
    </row>
    <row r="924" customFormat="false" ht="12.75" hidden="false" customHeight="false" outlineLevel="0" collapsed="false">
      <c r="ID924" s="197"/>
      <c r="IE924" s="197"/>
      <c r="IF924" s="197"/>
      <c r="IG924" s="197"/>
      <c r="IH924" s="197"/>
      <c r="II924" s="197"/>
      <c r="IJ924" s="197"/>
      <c r="IK924" s="197"/>
      <c r="IL924" s="197"/>
      <c r="IM924" s="197"/>
      <c r="IN924" s="197"/>
      <c r="IO924" s="197"/>
      <c r="IP924" s="197"/>
      <c r="IQ924" s="197"/>
      <c r="IR924" s="197"/>
      <c r="IS924" s="197"/>
      <c r="IT924" s="197"/>
      <c r="IU924" s="197"/>
      <c r="IV924" s="197"/>
    </row>
    <row r="925" customFormat="false" ht="12.75" hidden="false" customHeight="false" outlineLevel="0" collapsed="false">
      <c r="ID925" s="197"/>
      <c r="IE925" s="197"/>
      <c r="IF925" s="197"/>
      <c r="IG925" s="197"/>
      <c r="IH925" s="197"/>
      <c r="II925" s="197"/>
      <c r="IJ925" s="197"/>
      <c r="IK925" s="197"/>
      <c r="IL925" s="197"/>
      <c r="IM925" s="197"/>
      <c r="IN925" s="197"/>
      <c r="IO925" s="197"/>
      <c r="IP925" s="197"/>
      <c r="IQ925" s="197"/>
      <c r="IR925" s="197"/>
      <c r="IS925" s="197"/>
      <c r="IT925" s="197"/>
      <c r="IU925" s="197"/>
      <c r="IV925" s="197"/>
    </row>
    <row r="926" customFormat="false" ht="12.75" hidden="false" customHeight="false" outlineLevel="0" collapsed="false">
      <c r="ID926" s="197"/>
      <c r="IE926" s="197"/>
      <c r="IF926" s="197"/>
      <c r="IG926" s="197"/>
      <c r="IH926" s="197"/>
      <c r="II926" s="197"/>
      <c r="IJ926" s="197"/>
      <c r="IK926" s="197"/>
      <c r="IL926" s="197"/>
      <c r="IM926" s="197"/>
      <c r="IN926" s="197"/>
      <c r="IO926" s="197"/>
      <c r="IP926" s="197"/>
      <c r="IQ926" s="197"/>
      <c r="IR926" s="197"/>
      <c r="IS926" s="197"/>
      <c r="IT926" s="197"/>
      <c r="IU926" s="197"/>
      <c r="IV926" s="197"/>
    </row>
    <row r="927" customFormat="false" ht="12.75" hidden="false" customHeight="false" outlineLevel="0" collapsed="false">
      <c r="ID927" s="197"/>
      <c r="IE927" s="197"/>
      <c r="IF927" s="197"/>
      <c r="IG927" s="197"/>
      <c r="IH927" s="197"/>
      <c r="II927" s="197"/>
      <c r="IJ927" s="197"/>
      <c r="IK927" s="197"/>
      <c r="IL927" s="197"/>
      <c r="IM927" s="197"/>
      <c r="IN927" s="197"/>
      <c r="IO927" s="197"/>
      <c r="IP927" s="197"/>
      <c r="IQ927" s="197"/>
      <c r="IR927" s="197"/>
      <c r="IS927" s="197"/>
      <c r="IT927" s="197"/>
      <c r="IU927" s="197"/>
      <c r="IV927" s="197"/>
    </row>
    <row r="928" customFormat="false" ht="12.75" hidden="false" customHeight="false" outlineLevel="0" collapsed="false">
      <c r="ID928" s="197"/>
      <c r="IE928" s="197"/>
      <c r="IF928" s="197"/>
      <c r="IG928" s="197"/>
      <c r="IH928" s="197"/>
      <c r="II928" s="197"/>
      <c r="IJ928" s="197"/>
      <c r="IK928" s="197"/>
      <c r="IL928" s="197"/>
      <c r="IM928" s="197"/>
      <c r="IN928" s="197"/>
      <c r="IO928" s="197"/>
      <c r="IP928" s="197"/>
      <c r="IQ928" s="197"/>
      <c r="IR928" s="197"/>
      <c r="IS928" s="197"/>
      <c r="IT928" s="197"/>
      <c r="IU928" s="197"/>
      <c r="IV928" s="197"/>
    </row>
    <row r="929" customFormat="false" ht="12.75" hidden="false" customHeight="false" outlineLevel="0" collapsed="false">
      <c r="ID929" s="197"/>
      <c r="IE929" s="197"/>
      <c r="IF929" s="197"/>
      <c r="IG929" s="197"/>
      <c r="IH929" s="197"/>
      <c r="II929" s="197"/>
      <c r="IJ929" s="197"/>
      <c r="IK929" s="197"/>
      <c r="IL929" s="197"/>
      <c r="IM929" s="197"/>
      <c r="IN929" s="197"/>
      <c r="IO929" s="197"/>
      <c r="IP929" s="197"/>
      <c r="IQ929" s="197"/>
      <c r="IR929" s="197"/>
      <c r="IS929" s="197"/>
      <c r="IT929" s="197"/>
      <c r="IU929" s="197"/>
      <c r="IV929" s="197"/>
    </row>
    <row r="930" customFormat="false" ht="12.75" hidden="false" customHeight="false" outlineLevel="0" collapsed="false">
      <c r="ID930" s="197"/>
      <c r="IE930" s="197"/>
      <c r="IF930" s="197"/>
      <c r="IG930" s="197"/>
      <c r="IH930" s="197"/>
      <c r="II930" s="197"/>
      <c r="IJ930" s="197"/>
      <c r="IK930" s="197"/>
      <c r="IL930" s="197"/>
      <c r="IM930" s="197"/>
      <c r="IN930" s="197"/>
      <c r="IO930" s="197"/>
      <c r="IP930" s="197"/>
      <c r="IQ930" s="197"/>
      <c r="IR930" s="197"/>
      <c r="IS930" s="197"/>
      <c r="IT930" s="197"/>
      <c r="IU930" s="197"/>
      <c r="IV930" s="197"/>
    </row>
    <row r="931" customFormat="false" ht="12.75" hidden="false" customHeight="false" outlineLevel="0" collapsed="false">
      <c r="ID931" s="197"/>
      <c r="IE931" s="197"/>
      <c r="IF931" s="197"/>
      <c r="IG931" s="197"/>
      <c r="IH931" s="197"/>
      <c r="II931" s="197"/>
      <c r="IJ931" s="197"/>
      <c r="IK931" s="197"/>
      <c r="IL931" s="197"/>
      <c r="IM931" s="197"/>
      <c r="IN931" s="197"/>
      <c r="IO931" s="197"/>
      <c r="IP931" s="197"/>
      <c r="IQ931" s="197"/>
      <c r="IR931" s="197"/>
      <c r="IS931" s="197"/>
      <c r="IT931" s="197"/>
      <c r="IU931" s="197"/>
      <c r="IV931" s="197"/>
    </row>
    <row r="932" customFormat="false" ht="12.75" hidden="false" customHeight="false" outlineLevel="0" collapsed="false">
      <c r="ID932" s="197"/>
      <c r="IE932" s="197"/>
      <c r="IF932" s="197"/>
      <c r="IG932" s="197"/>
      <c r="IH932" s="197"/>
      <c r="II932" s="197"/>
      <c r="IJ932" s="197"/>
      <c r="IK932" s="197"/>
      <c r="IL932" s="197"/>
      <c r="IM932" s="197"/>
      <c r="IN932" s="197"/>
      <c r="IO932" s="197"/>
      <c r="IP932" s="197"/>
      <c r="IQ932" s="197"/>
      <c r="IR932" s="197"/>
      <c r="IS932" s="197"/>
      <c r="IT932" s="197"/>
      <c r="IU932" s="197"/>
      <c r="IV932" s="197"/>
    </row>
    <row r="933" customFormat="false" ht="12.75" hidden="false" customHeight="false" outlineLevel="0" collapsed="false">
      <c r="ID933" s="197"/>
      <c r="IE933" s="197"/>
      <c r="IF933" s="197"/>
      <c r="IG933" s="197"/>
      <c r="IH933" s="197"/>
      <c r="II933" s="197"/>
      <c r="IJ933" s="197"/>
      <c r="IK933" s="197"/>
      <c r="IL933" s="197"/>
      <c r="IM933" s="197"/>
      <c r="IN933" s="197"/>
      <c r="IO933" s="197"/>
      <c r="IP933" s="197"/>
      <c r="IQ933" s="197"/>
      <c r="IR933" s="197"/>
      <c r="IS933" s="197"/>
      <c r="IT933" s="197"/>
      <c r="IU933" s="197"/>
      <c r="IV933" s="197"/>
    </row>
    <row r="934" customFormat="false" ht="12.75" hidden="false" customHeight="false" outlineLevel="0" collapsed="false">
      <c r="ID934" s="197"/>
      <c r="IE934" s="197"/>
      <c r="IF934" s="197"/>
      <c r="IG934" s="197"/>
      <c r="IH934" s="197"/>
      <c r="II934" s="197"/>
      <c r="IJ934" s="197"/>
      <c r="IK934" s="197"/>
      <c r="IL934" s="197"/>
      <c r="IM934" s="197"/>
      <c r="IN934" s="197"/>
      <c r="IO934" s="197"/>
      <c r="IP934" s="197"/>
      <c r="IQ934" s="197"/>
      <c r="IR934" s="197"/>
      <c r="IS934" s="197"/>
      <c r="IT934" s="197"/>
      <c r="IU934" s="197"/>
      <c r="IV934" s="197"/>
    </row>
    <row r="935" customFormat="false" ht="12.75" hidden="false" customHeight="false" outlineLevel="0" collapsed="false">
      <c r="ID935" s="197"/>
      <c r="IE935" s="197"/>
      <c r="IF935" s="197"/>
      <c r="IG935" s="197"/>
      <c r="IH935" s="197"/>
      <c r="II935" s="197"/>
      <c r="IJ935" s="197"/>
      <c r="IK935" s="197"/>
      <c r="IL935" s="197"/>
      <c r="IM935" s="197"/>
      <c r="IN935" s="197"/>
      <c r="IO935" s="197"/>
      <c r="IP935" s="197"/>
      <c r="IQ935" s="197"/>
      <c r="IR935" s="197"/>
      <c r="IS935" s="197"/>
      <c r="IT935" s="197"/>
      <c r="IU935" s="197"/>
      <c r="IV935" s="197"/>
    </row>
    <row r="936" customFormat="false" ht="12.75" hidden="false" customHeight="false" outlineLevel="0" collapsed="false">
      <c r="ID936" s="197"/>
      <c r="IE936" s="197"/>
      <c r="IF936" s="197"/>
      <c r="IG936" s="197"/>
      <c r="IH936" s="197"/>
      <c r="II936" s="197"/>
      <c r="IJ936" s="197"/>
      <c r="IK936" s="197"/>
      <c r="IL936" s="197"/>
      <c r="IM936" s="197"/>
      <c r="IN936" s="197"/>
      <c r="IO936" s="197"/>
      <c r="IP936" s="197"/>
      <c r="IQ936" s="197"/>
      <c r="IR936" s="197"/>
      <c r="IS936" s="197"/>
      <c r="IT936" s="197"/>
      <c r="IU936" s="197"/>
      <c r="IV936" s="197"/>
    </row>
    <row r="937" customFormat="false" ht="12.75" hidden="false" customHeight="false" outlineLevel="0" collapsed="false">
      <c r="ID937" s="197"/>
      <c r="IE937" s="197"/>
      <c r="IF937" s="197"/>
      <c r="IG937" s="197"/>
      <c r="IH937" s="197"/>
      <c r="II937" s="197"/>
      <c r="IJ937" s="197"/>
      <c r="IK937" s="197"/>
      <c r="IL937" s="197"/>
      <c r="IM937" s="197"/>
      <c r="IN937" s="197"/>
      <c r="IO937" s="197"/>
      <c r="IP937" s="197"/>
      <c r="IQ937" s="197"/>
      <c r="IR937" s="197"/>
      <c r="IS937" s="197"/>
      <c r="IT937" s="197"/>
      <c r="IU937" s="197"/>
      <c r="IV937" s="197"/>
    </row>
    <row r="938" customFormat="false" ht="12.75" hidden="false" customHeight="false" outlineLevel="0" collapsed="false">
      <c r="ID938" s="197"/>
      <c r="IE938" s="197"/>
      <c r="IF938" s="197"/>
      <c r="IG938" s="197"/>
      <c r="IH938" s="197"/>
      <c r="II938" s="197"/>
      <c r="IJ938" s="197"/>
      <c r="IK938" s="197"/>
      <c r="IL938" s="197"/>
      <c r="IM938" s="197"/>
      <c r="IN938" s="197"/>
      <c r="IO938" s="197"/>
      <c r="IP938" s="197"/>
      <c r="IQ938" s="197"/>
      <c r="IR938" s="197"/>
      <c r="IS938" s="197"/>
      <c r="IT938" s="197"/>
      <c r="IU938" s="197"/>
      <c r="IV938" s="197"/>
    </row>
    <row r="939" customFormat="false" ht="12.75" hidden="false" customHeight="false" outlineLevel="0" collapsed="false">
      <c r="ID939" s="197"/>
      <c r="IE939" s="197"/>
      <c r="IF939" s="197"/>
      <c r="IG939" s="197"/>
      <c r="IH939" s="197"/>
      <c r="II939" s="197"/>
      <c r="IJ939" s="197"/>
      <c r="IK939" s="197"/>
      <c r="IL939" s="197"/>
      <c r="IM939" s="197"/>
      <c r="IN939" s="197"/>
      <c r="IO939" s="197"/>
      <c r="IP939" s="197"/>
      <c r="IQ939" s="197"/>
      <c r="IR939" s="197"/>
      <c r="IS939" s="197"/>
      <c r="IT939" s="197"/>
      <c r="IU939" s="197"/>
      <c r="IV939" s="197"/>
    </row>
    <row r="940" customFormat="false" ht="12.75" hidden="false" customHeight="false" outlineLevel="0" collapsed="false">
      <c r="ID940" s="197"/>
      <c r="IE940" s="197"/>
      <c r="IF940" s="197"/>
      <c r="IG940" s="197"/>
      <c r="IH940" s="197"/>
      <c r="II940" s="197"/>
      <c r="IJ940" s="197"/>
      <c r="IK940" s="197"/>
      <c r="IL940" s="197"/>
      <c r="IM940" s="197"/>
      <c r="IN940" s="197"/>
      <c r="IO940" s="197"/>
      <c r="IP940" s="197"/>
      <c r="IQ940" s="197"/>
      <c r="IR940" s="197"/>
      <c r="IS940" s="197"/>
      <c r="IT940" s="197"/>
      <c r="IU940" s="197"/>
      <c r="IV940" s="197"/>
    </row>
    <row r="941" customFormat="false" ht="12.75" hidden="false" customHeight="false" outlineLevel="0" collapsed="false">
      <c r="ID941" s="197"/>
      <c r="IE941" s="197"/>
      <c r="IF941" s="197"/>
      <c r="IG941" s="197"/>
      <c r="IH941" s="197"/>
      <c r="II941" s="197"/>
      <c r="IJ941" s="197"/>
      <c r="IK941" s="197"/>
      <c r="IL941" s="197"/>
      <c r="IM941" s="197"/>
      <c r="IN941" s="197"/>
      <c r="IO941" s="197"/>
      <c r="IP941" s="197"/>
      <c r="IQ941" s="197"/>
      <c r="IR941" s="197"/>
      <c r="IS941" s="197"/>
      <c r="IT941" s="197"/>
      <c r="IU941" s="197"/>
      <c r="IV941" s="197"/>
    </row>
    <row r="942" customFormat="false" ht="12.75" hidden="false" customHeight="false" outlineLevel="0" collapsed="false">
      <c r="ID942" s="197"/>
      <c r="IE942" s="197"/>
      <c r="IF942" s="197"/>
      <c r="IG942" s="197"/>
      <c r="IH942" s="197"/>
      <c r="II942" s="197"/>
      <c r="IJ942" s="197"/>
      <c r="IK942" s="197"/>
      <c r="IL942" s="197"/>
      <c r="IM942" s="197"/>
      <c r="IN942" s="197"/>
      <c r="IO942" s="197"/>
      <c r="IP942" s="197"/>
      <c r="IQ942" s="197"/>
      <c r="IR942" s="197"/>
      <c r="IS942" s="197"/>
      <c r="IT942" s="197"/>
      <c r="IU942" s="197"/>
      <c r="IV942" s="197"/>
    </row>
    <row r="943" customFormat="false" ht="12.75" hidden="false" customHeight="false" outlineLevel="0" collapsed="false">
      <c r="ID943" s="197"/>
      <c r="IE943" s="197"/>
      <c r="IF943" s="197"/>
      <c r="IG943" s="197"/>
      <c r="IH943" s="197"/>
      <c r="II943" s="197"/>
      <c r="IJ943" s="197"/>
      <c r="IK943" s="197"/>
      <c r="IL943" s="197"/>
      <c r="IM943" s="197"/>
      <c r="IN943" s="197"/>
      <c r="IO943" s="197"/>
      <c r="IP943" s="197"/>
      <c r="IQ943" s="197"/>
      <c r="IR943" s="197"/>
      <c r="IS943" s="197"/>
      <c r="IT943" s="197"/>
      <c r="IU943" s="197"/>
      <c r="IV943" s="197"/>
    </row>
    <row r="944" customFormat="false" ht="12.75" hidden="false" customHeight="false" outlineLevel="0" collapsed="false">
      <c r="ID944" s="197"/>
      <c r="IE944" s="197"/>
      <c r="IF944" s="197"/>
      <c r="IG944" s="197"/>
      <c r="IH944" s="197"/>
      <c r="II944" s="197"/>
      <c r="IJ944" s="197"/>
      <c r="IK944" s="197"/>
      <c r="IL944" s="197"/>
      <c r="IM944" s="197"/>
      <c r="IN944" s="197"/>
      <c r="IO944" s="197"/>
      <c r="IP944" s="197"/>
      <c r="IQ944" s="197"/>
      <c r="IR944" s="197"/>
      <c r="IS944" s="197"/>
      <c r="IT944" s="197"/>
      <c r="IU944" s="197"/>
      <c r="IV944" s="197"/>
    </row>
    <row r="945" customFormat="false" ht="12.75" hidden="false" customHeight="false" outlineLevel="0" collapsed="false">
      <c r="ID945" s="197"/>
      <c r="IE945" s="197"/>
      <c r="IF945" s="197"/>
      <c r="IG945" s="197"/>
      <c r="IH945" s="197"/>
      <c r="II945" s="197"/>
      <c r="IJ945" s="197"/>
      <c r="IK945" s="197"/>
      <c r="IL945" s="197"/>
      <c r="IM945" s="197"/>
      <c r="IN945" s="197"/>
      <c r="IO945" s="197"/>
      <c r="IP945" s="197"/>
      <c r="IQ945" s="197"/>
      <c r="IR945" s="197"/>
      <c r="IS945" s="197"/>
      <c r="IT945" s="197"/>
      <c r="IU945" s="197"/>
      <c r="IV945" s="197"/>
    </row>
    <row r="946" customFormat="false" ht="12.75" hidden="false" customHeight="false" outlineLevel="0" collapsed="false">
      <c r="ID946" s="197"/>
      <c r="IE946" s="197"/>
      <c r="IF946" s="197"/>
      <c r="IG946" s="197"/>
      <c r="IH946" s="197"/>
      <c r="II946" s="197"/>
      <c r="IJ946" s="197"/>
      <c r="IK946" s="197"/>
      <c r="IL946" s="197"/>
      <c r="IM946" s="197"/>
      <c r="IN946" s="197"/>
      <c r="IO946" s="197"/>
      <c r="IP946" s="197"/>
      <c r="IQ946" s="197"/>
      <c r="IR946" s="197"/>
      <c r="IS946" s="197"/>
      <c r="IT946" s="197"/>
      <c r="IU946" s="197"/>
      <c r="IV946" s="197"/>
    </row>
    <row r="947" customFormat="false" ht="12.75" hidden="false" customHeight="false" outlineLevel="0" collapsed="false">
      <c r="ID947" s="197"/>
      <c r="IE947" s="197"/>
      <c r="IF947" s="197"/>
      <c r="IG947" s="197"/>
      <c r="IH947" s="197"/>
      <c r="II947" s="197"/>
      <c r="IJ947" s="197"/>
      <c r="IK947" s="197"/>
      <c r="IL947" s="197"/>
      <c r="IM947" s="197"/>
      <c r="IN947" s="197"/>
      <c r="IO947" s="197"/>
      <c r="IP947" s="197"/>
      <c r="IQ947" s="197"/>
      <c r="IR947" s="197"/>
      <c r="IS947" s="197"/>
      <c r="IT947" s="197"/>
      <c r="IU947" s="197"/>
      <c r="IV947" s="197"/>
    </row>
    <row r="948" customFormat="false" ht="12.75" hidden="false" customHeight="false" outlineLevel="0" collapsed="false">
      <c r="ID948" s="197"/>
      <c r="IE948" s="197"/>
      <c r="IF948" s="197"/>
      <c r="IG948" s="197"/>
      <c r="IH948" s="197"/>
      <c r="II948" s="197"/>
      <c r="IJ948" s="197"/>
      <c r="IK948" s="197"/>
      <c r="IL948" s="197"/>
      <c r="IM948" s="197"/>
      <c r="IN948" s="197"/>
      <c r="IO948" s="197"/>
      <c r="IP948" s="197"/>
      <c r="IQ948" s="197"/>
      <c r="IR948" s="197"/>
      <c r="IS948" s="197"/>
      <c r="IT948" s="197"/>
      <c r="IU948" s="197"/>
      <c r="IV948" s="197"/>
    </row>
    <row r="949" customFormat="false" ht="12.75" hidden="false" customHeight="false" outlineLevel="0" collapsed="false">
      <c r="ID949" s="197"/>
      <c r="IE949" s="197"/>
      <c r="IF949" s="197"/>
      <c r="IG949" s="197"/>
      <c r="IH949" s="197"/>
      <c r="II949" s="197"/>
      <c r="IJ949" s="197"/>
      <c r="IK949" s="197"/>
      <c r="IL949" s="197"/>
      <c r="IM949" s="197"/>
      <c r="IN949" s="197"/>
      <c r="IO949" s="197"/>
      <c r="IP949" s="197"/>
      <c r="IQ949" s="197"/>
      <c r="IR949" s="197"/>
      <c r="IS949" s="197"/>
      <c r="IT949" s="197"/>
      <c r="IU949" s="197"/>
      <c r="IV949" s="197"/>
    </row>
    <row r="950" customFormat="false" ht="12.75" hidden="false" customHeight="false" outlineLevel="0" collapsed="false">
      <c r="ID950" s="197"/>
      <c r="IE950" s="197"/>
      <c r="IF950" s="197"/>
      <c r="IG950" s="197"/>
      <c r="IH950" s="197"/>
      <c r="II950" s="197"/>
      <c r="IJ950" s="197"/>
      <c r="IK950" s="197"/>
      <c r="IL950" s="197"/>
      <c r="IM950" s="197"/>
      <c r="IN950" s="197"/>
      <c r="IO950" s="197"/>
      <c r="IP950" s="197"/>
      <c r="IQ950" s="197"/>
      <c r="IR950" s="197"/>
      <c r="IS950" s="197"/>
      <c r="IT950" s="197"/>
      <c r="IU950" s="197"/>
      <c r="IV950" s="197"/>
    </row>
    <row r="951" customFormat="false" ht="12.75" hidden="false" customHeight="false" outlineLevel="0" collapsed="false">
      <c r="ID951" s="197"/>
      <c r="IE951" s="197"/>
      <c r="IF951" s="197"/>
      <c r="IG951" s="197"/>
      <c r="IH951" s="197"/>
      <c r="II951" s="197"/>
      <c r="IJ951" s="197"/>
      <c r="IK951" s="197"/>
      <c r="IL951" s="197"/>
      <c r="IM951" s="197"/>
      <c r="IN951" s="197"/>
      <c r="IO951" s="197"/>
      <c r="IP951" s="197"/>
      <c r="IQ951" s="197"/>
      <c r="IR951" s="197"/>
      <c r="IS951" s="197"/>
      <c r="IT951" s="197"/>
      <c r="IU951" s="197"/>
      <c r="IV951" s="197"/>
    </row>
    <row r="952" customFormat="false" ht="12.75" hidden="false" customHeight="false" outlineLevel="0" collapsed="false">
      <c r="ID952" s="197"/>
      <c r="IE952" s="197"/>
      <c r="IF952" s="197"/>
      <c r="IG952" s="197"/>
      <c r="IH952" s="197"/>
      <c r="II952" s="197"/>
      <c r="IJ952" s="197"/>
      <c r="IK952" s="197"/>
      <c r="IL952" s="197"/>
      <c r="IM952" s="197"/>
      <c r="IN952" s="197"/>
      <c r="IO952" s="197"/>
      <c r="IP952" s="197"/>
      <c r="IQ952" s="197"/>
      <c r="IR952" s="197"/>
      <c r="IS952" s="197"/>
      <c r="IT952" s="197"/>
      <c r="IU952" s="197"/>
      <c r="IV952" s="197"/>
    </row>
    <row r="953" customFormat="false" ht="12.75" hidden="false" customHeight="false" outlineLevel="0" collapsed="false">
      <c r="ID953" s="197"/>
      <c r="IE953" s="197"/>
      <c r="IF953" s="197"/>
      <c r="IG953" s="197"/>
      <c r="IH953" s="197"/>
      <c r="II953" s="197"/>
      <c r="IJ953" s="197"/>
      <c r="IK953" s="197"/>
      <c r="IL953" s="197"/>
      <c r="IM953" s="197"/>
      <c r="IN953" s="197"/>
      <c r="IO953" s="197"/>
      <c r="IP953" s="197"/>
      <c r="IQ953" s="197"/>
      <c r="IR953" s="197"/>
      <c r="IS953" s="197"/>
      <c r="IT953" s="197"/>
      <c r="IU953" s="197"/>
      <c r="IV953" s="197"/>
    </row>
    <row r="954" customFormat="false" ht="12.75" hidden="false" customHeight="false" outlineLevel="0" collapsed="false">
      <c r="ID954" s="197"/>
      <c r="IE954" s="197"/>
      <c r="IF954" s="197"/>
      <c r="IG954" s="197"/>
      <c r="IH954" s="197"/>
      <c r="II954" s="197"/>
      <c r="IJ954" s="197"/>
      <c r="IK954" s="197"/>
      <c r="IL954" s="197"/>
      <c r="IM954" s="197"/>
      <c r="IN954" s="197"/>
      <c r="IO954" s="197"/>
      <c r="IP954" s="197"/>
      <c r="IQ954" s="197"/>
      <c r="IR954" s="197"/>
      <c r="IS954" s="197"/>
      <c r="IT954" s="197"/>
      <c r="IU954" s="197"/>
      <c r="IV954" s="197"/>
    </row>
    <row r="955" customFormat="false" ht="12.75" hidden="false" customHeight="false" outlineLevel="0" collapsed="false">
      <c r="ID955" s="197"/>
      <c r="IE955" s="197"/>
      <c r="IF955" s="197"/>
      <c r="IG955" s="197"/>
      <c r="IH955" s="197"/>
      <c r="II955" s="197"/>
      <c r="IJ955" s="197"/>
      <c r="IK955" s="197"/>
      <c r="IL955" s="197"/>
      <c r="IM955" s="197"/>
      <c r="IN955" s="197"/>
      <c r="IO955" s="197"/>
      <c r="IP955" s="197"/>
      <c r="IQ955" s="197"/>
      <c r="IR955" s="197"/>
      <c r="IS955" s="197"/>
      <c r="IT955" s="197"/>
      <c r="IU955" s="197"/>
      <c r="IV955" s="197"/>
    </row>
    <row r="956" customFormat="false" ht="12.75" hidden="false" customHeight="false" outlineLevel="0" collapsed="false">
      <c r="ID956" s="197"/>
      <c r="IE956" s="197"/>
      <c r="IF956" s="197"/>
      <c r="IG956" s="197"/>
      <c r="IH956" s="197"/>
      <c r="II956" s="197"/>
      <c r="IJ956" s="197"/>
      <c r="IK956" s="197"/>
      <c r="IL956" s="197"/>
      <c r="IM956" s="197"/>
      <c r="IN956" s="197"/>
      <c r="IO956" s="197"/>
      <c r="IP956" s="197"/>
      <c r="IQ956" s="197"/>
      <c r="IR956" s="197"/>
      <c r="IS956" s="197"/>
      <c r="IT956" s="197"/>
      <c r="IU956" s="197"/>
      <c r="IV956" s="197"/>
    </row>
    <row r="957" customFormat="false" ht="12.75" hidden="false" customHeight="false" outlineLevel="0" collapsed="false">
      <c r="ID957" s="197"/>
      <c r="IE957" s="197"/>
      <c r="IF957" s="197"/>
      <c r="IG957" s="197"/>
      <c r="IH957" s="197"/>
      <c r="II957" s="197"/>
      <c r="IJ957" s="197"/>
      <c r="IK957" s="197"/>
      <c r="IL957" s="197"/>
      <c r="IM957" s="197"/>
      <c r="IN957" s="197"/>
      <c r="IO957" s="197"/>
      <c r="IP957" s="197"/>
      <c r="IQ957" s="197"/>
      <c r="IR957" s="197"/>
      <c r="IS957" s="197"/>
      <c r="IT957" s="197"/>
      <c r="IU957" s="197"/>
      <c r="IV957" s="197"/>
    </row>
    <row r="958" customFormat="false" ht="12.75" hidden="false" customHeight="false" outlineLevel="0" collapsed="false">
      <c r="ID958" s="197"/>
      <c r="IE958" s="197"/>
      <c r="IF958" s="197"/>
      <c r="IG958" s="197"/>
      <c r="IH958" s="197"/>
      <c r="II958" s="197"/>
      <c r="IJ958" s="197"/>
      <c r="IK958" s="197"/>
      <c r="IL958" s="197"/>
      <c r="IM958" s="197"/>
      <c r="IN958" s="197"/>
      <c r="IO958" s="197"/>
      <c r="IP958" s="197"/>
      <c r="IQ958" s="197"/>
      <c r="IR958" s="197"/>
      <c r="IS958" s="197"/>
      <c r="IT958" s="197"/>
      <c r="IU958" s="197"/>
      <c r="IV958" s="197"/>
    </row>
    <row r="959" customFormat="false" ht="12.75" hidden="false" customHeight="false" outlineLevel="0" collapsed="false">
      <c r="ID959" s="197"/>
      <c r="IE959" s="197"/>
      <c r="IF959" s="197"/>
      <c r="IG959" s="197"/>
      <c r="IH959" s="197"/>
      <c r="II959" s="197"/>
      <c r="IJ959" s="197"/>
      <c r="IK959" s="197"/>
      <c r="IL959" s="197"/>
      <c r="IM959" s="197"/>
      <c r="IN959" s="197"/>
      <c r="IO959" s="197"/>
      <c r="IP959" s="197"/>
      <c r="IQ959" s="197"/>
      <c r="IR959" s="197"/>
      <c r="IS959" s="197"/>
      <c r="IT959" s="197"/>
      <c r="IU959" s="197"/>
      <c r="IV959" s="197"/>
    </row>
    <row r="960" customFormat="false" ht="12.75" hidden="false" customHeight="false" outlineLevel="0" collapsed="false">
      <c r="ID960" s="197"/>
      <c r="IE960" s="197"/>
      <c r="IF960" s="197"/>
      <c r="IG960" s="197"/>
      <c r="IH960" s="197"/>
      <c r="II960" s="197"/>
      <c r="IJ960" s="197"/>
      <c r="IK960" s="197"/>
      <c r="IL960" s="197"/>
      <c r="IM960" s="197"/>
      <c r="IN960" s="197"/>
      <c r="IO960" s="197"/>
      <c r="IP960" s="197"/>
      <c r="IQ960" s="197"/>
      <c r="IR960" s="197"/>
      <c r="IS960" s="197"/>
      <c r="IT960" s="197"/>
      <c r="IU960" s="197"/>
      <c r="IV960" s="197"/>
    </row>
    <row r="961" customFormat="false" ht="12.75" hidden="false" customHeight="false" outlineLevel="0" collapsed="false">
      <c r="ID961" s="197"/>
      <c r="IE961" s="197"/>
      <c r="IF961" s="197"/>
      <c r="IG961" s="197"/>
      <c r="IH961" s="197"/>
      <c r="II961" s="197"/>
      <c r="IJ961" s="197"/>
      <c r="IK961" s="197"/>
      <c r="IL961" s="197"/>
      <c r="IM961" s="197"/>
      <c r="IN961" s="197"/>
      <c r="IO961" s="197"/>
      <c r="IP961" s="197"/>
      <c r="IQ961" s="197"/>
      <c r="IR961" s="197"/>
      <c r="IS961" s="197"/>
      <c r="IT961" s="197"/>
      <c r="IU961" s="197"/>
      <c r="IV961" s="197"/>
    </row>
    <row r="962" customFormat="false" ht="12.75" hidden="false" customHeight="false" outlineLevel="0" collapsed="false">
      <c r="ID962" s="197"/>
      <c r="IE962" s="197"/>
      <c r="IF962" s="197"/>
      <c r="IG962" s="197"/>
      <c r="IH962" s="197"/>
      <c r="II962" s="197"/>
      <c r="IJ962" s="197"/>
      <c r="IK962" s="197"/>
      <c r="IL962" s="197"/>
      <c r="IM962" s="197"/>
      <c r="IN962" s="197"/>
      <c r="IO962" s="197"/>
      <c r="IP962" s="197"/>
      <c r="IQ962" s="197"/>
      <c r="IR962" s="197"/>
      <c r="IS962" s="197"/>
      <c r="IT962" s="197"/>
      <c r="IU962" s="197"/>
      <c r="IV962" s="197"/>
    </row>
    <row r="963" customFormat="false" ht="12.75" hidden="false" customHeight="false" outlineLevel="0" collapsed="false">
      <c r="ID963" s="197"/>
      <c r="IE963" s="197"/>
      <c r="IF963" s="197"/>
      <c r="IG963" s="197"/>
      <c r="IH963" s="197"/>
      <c r="II963" s="197"/>
      <c r="IJ963" s="197"/>
      <c r="IK963" s="197"/>
      <c r="IL963" s="197"/>
      <c r="IM963" s="197"/>
      <c r="IN963" s="197"/>
      <c r="IO963" s="197"/>
      <c r="IP963" s="197"/>
      <c r="IQ963" s="197"/>
      <c r="IR963" s="197"/>
      <c r="IS963" s="197"/>
      <c r="IT963" s="197"/>
      <c r="IU963" s="197"/>
      <c r="IV963" s="197"/>
    </row>
    <row r="964" customFormat="false" ht="12.75" hidden="false" customHeight="false" outlineLevel="0" collapsed="false">
      <c r="ID964" s="197"/>
      <c r="IE964" s="197"/>
      <c r="IF964" s="197"/>
      <c r="IG964" s="197"/>
      <c r="IH964" s="197"/>
      <c r="II964" s="197"/>
      <c r="IJ964" s="197"/>
      <c r="IK964" s="197"/>
      <c r="IL964" s="197"/>
      <c r="IM964" s="197"/>
      <c r="IN964" s="197"/>
      <c r="IO964" s="197"/>
      <c r="IP964" s="197"/>
      <c r="IQ964" s="197"/>
      <c r="IR964" s="197"/>
      <c r="IS964" s="197"/>
      <c r="IT964" s="197"/>
      <c r="IU964" s="197"/>
      <c r="IV964" s="197"/>
    </row>
    <row r="965" customFormat="false" ht="12.75" hidden="false" customHeight="false" outlineLevel="0" collapsed="false">
      <c r="ID965" s="197"/>
      <c r="IE965" s="197"/>
      <c r="IF965" s="197"/>
      <c r="IG965" s="197"/>
      <c r="IH965" s="197"/>
      <c r="II965" s="197"/>
      <c r="IJ965" s="197"/>
      <c r="IK965" s="197"/>
      <c r="IL965" s="197"/>
      <c r="IM965" s="197"/>
      <c r="IN965" s="197"/>
      <c r="IO965" s="197"/>
      <c r="IP965" s="197"/>
      <c r="IQ965" s="197"/>
      <c r="IR965" s="197"/>
      <c r="IS965" s="197"/>
      <c r="IT965" s="197"/>
      <c r="IU965" s="197"/>
      <c r="IV965" s="197"/>
    </row>
    <row r="966" customFormat="false" ht="12.75" hidden="false" customHeight="false" outlineLevel="0" collapsed="false">
      <c r="ID966" s="197"/>
      <c r="IE966" s="197"/>
      <c r="IF966" s="197"/>
      <c r="IG966" s="197"/>
      <c r="IH966" s="197"/>
      <c r="II966" s="197"/>
      <c r="IJ966" s="197"/>
      <c r="IK966" s="197"/>
      <c r="IL966" s="197"/>
      <c r="IM966" s="197"/>
      <c r="IN966" s="197"/>
      <c r="IO966" s="197"/>
      <c r="IP966" s="197"/>
      <c r="IQ966" s="197"/>
      <c r="IR966" s="197"/>
      <c r="IS966" s="197"/>
      <c r="IT966" s="197"/>
      <c r="IU966" s="197"/>
      <c r="IV966" s="197"/>
    </row>
    <row r="967" customFormat="false" ht="12.75" hidden="false" customHeight="false" outlineLevel="0" collapsed="false">
      <c r="ID967" s="197"/>
      <c r="IE967" s="197"/>
      <c r="IF967" s="197"/>
      <c r="IG967" s="197"/>
      <c r="IH967" s="197"/>
      <c r="II967" s="197"/>
      <c r="IJ967" s="197"/>
      <c r="IK967" s="197"/>
      <c r="IL967" s="197"/>
      <c r="IM967" s="197"/>
      <c r="IN967" s="197"/>
      <c r="IO967" s="197"/>
      <c r="IP967" s="197"/>
      <c r="IQ967" s="197"/>
      <c r="IR967" s="197"/>
      <c r="IS967" s="197"/>
      <c r="IT967" s="197"/>
      <c r="IU967" s="197"/>
      <c r="IV967" s="197"/>
    </row>
    <row r="968" customFormat="false" ht="12.75" hidden="false" customHeight="false" outlineLevel="0" collapsed="false">
      <c r="ID968" s="197"/>
      <c r="IE968" s="197"/>
      <c r="IF968" s="197"/>
      <c r="IG968" s="197"/>
      <c r="IH968" s="197"/>
      <c r="II968" s="197"/>
      <c r="IJ968" s="197"/>
      <c r="IK968" s="197"/>
      <c r="IL968" s="197"/>
      <c r="IM968" s="197"/>
      <c r="IN968" s="197"/>
      <c r="IO968" s="197"/>
      <c r="IP968" s="197"/>
      <c r="IQ968" s="197"/>
      <c r="IR968" s="197"/>
      <c r="IS968" s="197"/>
      <c r="IT968" s="197"/>
      <c r="IU968" s="197"/>
      <c r="IV968" s="197"/>
    </row>
    <row r="969" customFormat="false" ht="12.75" hidden="false" customHeight="false" outlineLevel="0" collapsed="false">
      <c r="ID969" s="197"/>
      <c r="IE969" s="197"/>
      <c r="IF969" s="197"/>
      <c r="IG969" s="197"/>
      <c r="IH969" s="197"/>
      <c r="II969" s="197"/>
      <c r="IJ969" s="197"/>
      <c r="IK969" s="197"/>
      <c r="IL969" s="197"/>
      <c r="IM969" s="197"/>
      <c r="IN969" s="197"/>
      <c r="IO969" s="197"/>
      <c r="IP969" s="197"/>
      <c r="IQ969" s="197"/>
      <c r="IR969" s="197"/>
      <c r="IS969" s="197"/>
      <c r="IT969" s="197"/>
      <c r="IU969" s="197"/>
      <c r="IV969" s="197"/>
    </row>
    <row r="970" customFormat="false" ht="12.75" hidden="false" customHeight="false" outlineLevel="0" collapsed="false">
      <c r="ID970" s="197"/>
      <c r="IE970" s="197"/>
      <c r="IF970" s="197"/>
      <c r="IG970" s="197"/>
      <c r="IH970" s="197"/>
      <c r="II970" s="197"/>
      <c r="IJ970" s="197"/>
      <c r="IK970" s="197"/>
      <c r="IL970" s="197"/>
      <c r="IM970" s="197"/>
      <c r="IN970" s="197"/>
      <c r="IO970" s="197"/>
      <c r="IP970" s="197"/>
      <c r="IQ970" s="197"/>
      <c r="IR970" s="197"/>
      <c r="IS970" s="197"/>
      <c r="IT970" s="197"/>
      <c r="IU970" s="197"/>
      <c r="IV970" s="197"/>
    </row>
    <row r="971" customFormat="false" ht="12.75" hidden="false" customHeight="false" outlineLevel="0" collapsed="false">
      <c r="ID971" s="197"/>
      <c r="IE971" s="197"/>
      <c r="IF971" s="197"/>
      <c r="IG971" s="197"/>
      <c r="IH971" s="197"/>
      <c r="II971" s="197"/>
      <c r="IJ971" s="197"/>
      <c r="IK971" s="197"/>
      <c r="IL971" s="197"/>
      <c r="IM971" s="197"/>
      <c r="IN971" s="197"/>
      <c r="IO971" s="197"/>
      <c r="IP971" s="197"/>
      <c r="IQ971" s="197"/>
      <c r="IR971" s="197"/>
      <c r="IS971" s="197"/>
      <c r="IT971" s="197"/>
      <c r="IU971" s="197"/>
      <c r="IV971" s="197"/>
    </row>
    <row r="972" customFormat="false" ht="12.75" hidden="false" customHeight="false" outlineLevel="0" collapsed="false">
      <c r="ID972" s="197"/>
      <c r="IE972" s="197"/>
      <c r="IF972" s="197"/>
      <c r="IG972" s="197"/>
      <c r="IH972" s="197"/>
      <c r="II972" s="197"/>
      <c r="IJ972" s="197"/>
      <c r="IK972" s="197"/>
      <c r="IL972" s="197"/>
      <c r="IM972" s="197"/>
      <c r="IN972" s="197"/>
      <c r="IO972" s="197"/>
      <c r="IP972" s="197"/>
      <c r="IQ972" s="197"/>
      <c r="IR972" s="197"/>
      <c r="IS972" s="197"/>
      <c r="IT972" s="197"/>
      <c r="IU972" s="197"/>
      <c r="IV972" s="197"/>
    </row>
    <row r="973" customFormat="false" ht="12.75" hidden="false" customHeight="false" outlineLevel="0" collapsed="false">
      <c r="ID973" s="197"/>
      <c r="IE973" s="197"/>
      <c r="IF973" s="197"/>
      <c r="IG973" s="197"/>
      <c r="IH973" s="197"/>
      <c r="II973" s="197"/>
      <c r="IJ973" s="197"/>
      <c r="IK973" s="197"/>
      <c r="IL973" s="197"/>
      <c r="IM973" s="197"/>
      <c r="IN973" s="197"/>
      <c r="IO973" s="197"/>
      <c r="IP973" s="197"/>
      <c r="IQ973" s="197"/>
      <c r="IR973" s="197"/>
      <c r="IS973" s="197"/>
      <c r="IT973" s="197"/>
      <c r="IU973" s="197"/>
      <c r="IV973" s="197"/>
    </row>
    <row r="974" customFormat="false" ht="12.75" hidden="false" customHeight="false" outlineLevel="0" collapsed="false">
      <c r="ID974" s="197"/>
      <c r="IE974" s="197"/>
      <c r="IF974" s="197"/>
      <c r="IG974" s="197"/>
      <c r="IH974" s="197"/>
      <c r="II974" s="197"/>
      <c r="IJ974" s="197"/>
      <c r="IK974" s="197"/>
      <c r="IL974" s="197"/>
      <c r="IM974" s="197"/>
      <c r="IN974" s="197"/>
      <c r="IO974" s="197"/>
      <c r="IP974" s="197"/>
      <c r="IQ974" s="197"/>
      <c r="IR974" s="197"/>
      <c r="IS974" s="197"/>
      <c r="IT974" s="197"/>
      <c r="IU974" s="197"/>
      <c r="IV974" s="197"/>
    </row>
    <row r="975" customFormat="false" ht="12.75" hidden="false" customHeight="false" outlineLevel="0" collapsed="false">
      <c r="ID975" s="197"/>
      <c r="IE975" s="197"/>
      <c r="IF975" s="197"/>
      <c r="IG975" s="197"/>
      <c r="IH975" s="197"/>
      <c r="II975" s="197"/>
      <c r="IJ975" s="197"/>
      <c r="IK975" s="197"/>
      <c r="IL975" s="197"/>
      <c r="IM975" s="197"/>
      <c r="IN975" s="197"/>
      <c r="IO975" s="197"/>
      <c r="IP975" s="197"/>
      <c r="IQ975" s="197"/>
      <c r="IR975" s="197"/>
      <c r="IS975" s="197"/>
      <c r="IT975" s="197"/>
      <c r="IU975" s="197"/>
      <c r="IV975" s="197"/>
    </row>
    <row r="976" customFormat="false" ht="12.75" hidden="false" customHeight="false" outlineLevel="0" collapsed="false">
      <c r="ID976" s="197"/>
      <c r="IE976" s="197"/>
      <c r="IF976" s="197"/>
      <c r="IG976" s="197"/>
      <c r="IH976" s="197"/>
      <c r="II976" s="197"/>
      <c r="IJ976" s="197"/>
      <c r="IK976" s="197"/>
      <c r="IL976" s="197"/>
      <c r="IM976" s="197"/>
      <c r="IN976" s="197"/>
      <c r="IO976" s="197"/>
      <c r="IP976" s="197"/>
      <c r="IQ976" s="197"/>
      <c r="IR976" s="197"/>
      <c r="IS976" s="197"/>
      <c r="IT976" s="197"/>
      <c r="IU976" s="197"/>
      <c r="IV976" s="197"/>
    </row>
    <row r="977" customFormat="false" ht="12.75" hidden="false" customHeight="false" outlineLevel="0" collapsed="false">
      <c r="ID977" s="197"/>
      <c r="IE977" s="197"/>
      <c r="IF977" s="197"/>
      <c r="IG977" s="197"/>
      <c r="IH977" s="197"/>
      <c r="II977" s="197"/>
      <c r="IJ977" s="197"/>
      <c r="IK977" s="197"/>
      <c r="IL977" s="197"/>
      <c r="IM977" s="197"/>
      <c r="IN977" s="197"/>
      <c r="IO977" s="197"/>
      <c r="IP977" s="197"/>
      <c r="IQ977" s="197"/>
      <c r="IR977" s="197"/>
      <c r="IS977" s="197"/>
      <c r="IT977" s="197"/>
      <c r="IU977" s="197"/>
      <c r="IV977" s="197"/>
    </row>
    <row r="978" customFormat="false" ht="12.75" hidden="false" customHeight="false" outlineLevel="0" collapsed="false">
      <c r="ID978" s="197"/>
      <c r="IE978" s="197"/>
      <c r="IF978" s="197"/>
      <c r="IG978" s="197"/>
      <c r="IH978" s="197"/>
      <c r="II978" s="197"/>
      <c r="IJ978" s="197"/>
      <c r="IK978" s="197"/>
      <c r="IL978" s="197"/>
      <c r="IM978" s="197"/>
      <c r="IN978" s="197"/>
      <c r="IO978" s="197"/>
      <c r="IP978" s="197"/>
      <c r="IQ978" s="197"/>
      <c r="IR978" s="197"/>
      <c r="IS978" s="197"/>
      <c r="IT978" s="197"/>
      <c r="IU978" s="197"/>
      <c r="IV978" s="197"/>
    </row>
    <row r="979" customFormat="false" ht="12.75" hidden="false" customHeight="false" outlineLevel="0" collapsed="false">
      <c r="ID979" s="197"/>
      <c r="IE979" s="197"/>
      <c r="IF979" s="197"/>
      <c r="IG979" s="197"/>
      <c r="IH979" s="197"/>
      <c r="II979" s="197"/>
      <c r="IJ979" s="197"/>
      <c r="IK979" s="197"/>
      <c r="IL979" s="197"/>
      <c r="IM979" s="197"/>
      <c r="IN979" s="197"/>
      <c r="IO979" s="197"/>
      <c r="IP979" s="197"/>
      <c r="IQ979" s="197"/>
      <c r="IR979" s="197"/>
      <c r="IS979" s="197"/>
      <c r="IT979" s="197"/>
      <c r="IU979" s="197"/>
      <c r="IV979" s="197"/>
    </row>
    <row r="980" customFormat="false" ht="12.75" hidden="false" customHeight="false" outlineLevel="0" collapsed="false">
      <c r="ID980" s="197"/>
      <c r="IE980" s="197"/>
      <c r="IF980" s="197"/>
      <c r="IG980" s="197"/>
      <c r="IH980" s="197"/>
      <c r="II980" s="197"/>
      <c r="IJ980" s="197"/>
      <c r="IK980" s="197"/>
      <c r="IL980" s="197"/>
      <c r="IM980" s="197"/>
      <c r="IN980" s="197"/>
      <c r="IO980" s="197"/>
      <c r="IP980" s="197"/>
      <c r="IQ980" s="197"/>
      <c r="IR980" s="197"/>
      <c r="IS980" s="197"/>
      <c r="IT980" s="197"/>
      <c r="IU980" s="197"/>
      <c r="IV980" s="197"/>
    </row>
    <row r="981" customFormat="false" ht="12.75" hidden="false" customHeight="false" outlineLevel="0" collapsed="false">
      <c r="ID981" s="197"/>
      <c r="IE981" s="197"/>
      <c r="IF981" s="197"/>
      <c r="IG981" s="197"/>
      <c r="IH981" s="197"/>
      <c r="II981" s="197"/>
      <c r="IJ981" s="197"/>
      <c r="IK981" s="197"/>
      <c r="IL981" s="197"/>
      <c r="IM981" s="197"/>
      <c r="IN981" s="197"/>
      <c r="IO981" s="197"/>
      <c r="IP981" s="197"/>
      <c r="IQ981" s="197"/>
      <c r="IR981" s="197"/>
      <c r="IS981" s="197"/>
      <c r="IT981" s="197"/>
      <c r="IU981" s="197"/>
      <c r="IV981" s="197"/>
    </row>
    <row r="982" customFormat="false" ht="12.75" hidden="false" customHeight="false" outlineLevel="0" collapsed="false">
      <c r="ID982" s="197"/>
      <c r="IE982" s="197"/>
      <c r="IF982" s="197"/>
      <c r="IG982" s="197"/>
      <c r="IH982" s="197"/>
      <c r="II982" s="197"/>
      <c r="IJ982" s="197"/>
      <c r="IK982" s="197"/>
      <c r="IL982" s="197"/>
      <c r="IM982" s="197"/>
      <c r="IN982" s="197"/>
      <c r="IO982" s="197"/>
      <c r="IP982" s="197"/>
      <c r="IQ982" s="197"/>
      <c r="IR982" s="197"/>
      <c r="IS982" s="197"/>
      <c r="IT982" s="197"/>
      <c r="IU982" s="197"/>
      <c r="IV982" s="197"/>
    </row>
    <row r="983" customFormat="false" ht="12.75" hidden="false" customHeight="false" outlineLevel="0" collapsed="false">
      <c r="ID983" s="197"/>
      <c r="IE983" s="197"/>
      <c r="IF983" s="197"/>
      <c r="IG983" s="197"/>
      <c r="IH983" s="197"/>
      <c r="II983" s="197"/>
      <c r="IJ983" s="197"/>
      <c r="IK983" s="197"/>
      <c r="IL983" s="197"/>
      <c r="IM983" s="197"/>
      <c r="IN983" s="197"/>
      <c r="IO983" s="197"/>
      <c r="IP983" s="197"/>
      <c r="IQ983" s="197"/>
      <c r="IR983" s="197"/>
      <c r="IS983" s="197"/>
      <c r="IT983" s="197"/>
      <c r="IU983" s="197"/>
      <c r="IV983" s="197"/>
    </row>
    <row r="984" customFormat="false" ht="12.75" hidden="false" customHeight="false" outlineLevel="0" collapsed="false">
      <c r="ID984" s="197"/>
      <c r="IE984" s="197"/>
      <c r="IF984" s="197"/>
      <c r="IG984" s="197"/>
      <c r="IH984" s="197"/>
      <c r="II984" s="197"/>
      <c r="IJ984" s="197"/>
      <c r="IK984" s="197"/>
      <c r="IL984" s="197"/>
      <c r="IM984" s="197"/>
      <c r="IN984" s="197"/>
      <c r="IO984" s="197"/>
      <c r="IP984" s="197"/>
      <c r="IQ984" s="197"/>
      <c r="IR984" s="197"/>
      <c r="IS984" s="197"/>
      <c r="IT984" s="197"/>
      <c r="IU984" s="197"/>
      <c r="IV984" s="197"/>
    </row>
    <row r="985" customFormat="false" ht="12.75" hidden="false" customHeight="false" outlineLevel="0" collapsed="false">
      <c r="ID985" s="197"/>
      <c r="IE985" s="197"/>
      <c r="IF985" s="197"/>
      <c r="IG985" s="197"/>
      <c r="IH985" s="197"/>
      <c r="II985" s="197"/>
      <c r="IJ985" s="197"/>
      <c r="IK985" s="197"/>
      <c r="IL985" s="197"/>
      <c r="IM985" s="197"/>
      <c r="IN985" s="197"/>
      <c r="IO985" s="197"/>
      <c r="IP985" s="197"/>
      <c r="IQ985" s="197"/>
      <c r="IR985" s="197"/>
      <c r="IS985" s="197"/>
      <c r="IT985" s="197"/>
      <c r="IU985" s="197"/>
      <c r="IV985" s="197"/>
    </row>
    <row r="986" customFormat="false" ht="12.75" hidden="false" customHeight="false" outlineLevel="0" collapsed="false">
      <c r="ID986" s="197"/>
      <c r="IE986" s="197"/>
      <c r="IF986" s="197"/>
      <c r="IG986" s="197"/>
      <c r="IH986" s="197"/>
      <c r="II986" s="197"/>
      <c r="IJ986" s="197"/>
      <c r="IK986" s="197"/>
      <c r="IL986" s="197"/>
      <c r="IM986" s="197"/>
      <c r="IN986" s="197"/>
      <c r="IO986" s="197"/>
      <c r="IP986" s="197"/>
      <c r="IQ986" s="197"/>
      <c r="IR986" s="197"/>
      <c r="IS986" s="197"/>
      <c r="IT986" s="197"/>
      <c r="IU986" s="197"/>
      <c r="IV986" s="197"/>
    </row>
    <row r="987" customFormat="false" ht="12.75" hidden="false" customHeight="false" outlineLevel="0" collapsed="false">
      <c r="ID987" s="197"/>
      <c r="IE987" s="197"/>
      <c r="IF987" s="197"/>
      <c r="IG987" s="197"/>
      <c r="IH987" s="197"/>
      <c r="II987" s="197"/>
      <c r="IJ987" s="197"/>
      <c r="IK987" s="197"/>
      <c r="IL987" s="197"/>
      <c r="IM987" s="197"/>
      <c r="IN987" s="197"/>
      <c r="IO987" s="197"/>
      <c r="IP987" s="197"/>
      <c r="IQ987" s="197"/>
      <c r="IR987" s="197"/>
      <c r="IS987" s="197"/>
      <c r="IT987" s="197"/>
      <c r="IU987" s="197"/>
      <c r="IV987" s="197"/>
    </row>
    <row r="988" customFormat="false" ht="12.75" hidden="false" customHeight="false" outlineLevel="0" collapsed="false">
      <c r="ID988" s="197"/>
      <c r="IE988" s="197"/>
      <c r="IF988" s="197"/>
      <c r="IG988" s="197"/>
      <c r="IH988" s="197"/>
      <c r="II988" s="197"/>
      <c r="IJ988" s="197"/>
      <c r="IK988" s="197"/>
      <c r="IL988" s="197"/>
      <c r="IM988" s="197"/>
      <c r="IN988" s="197"/>
      <c r="IO988" s="197"/>
      <c r="IP988" s="197"/>
      <c r="IQ988" s="197"/>
      <c r="IR988" s="197"/>
      <c r="IS988" s="197"/>
      <c r="IT988" s="197"/>
      <c r="IU988" s="197"/>
      <c r="IV988" s="197"/>
    </row>
    <row r="989" customFormat="false" ht="12.75" hidden="false" customHeight="false" outlineLevel="0" collapsed="false">
      <c r="ID989" s="197"/>
      <c r="IE989" s="197"/>
      <c r="IF989" s="197"/>
      <c r="IG989" s="197"/>
      <c r="IH989" s="197"/>
      <c r="II989" s="197"/>
      <c r="IJ989" s="197"/>
      <c r="IK989" s="197"/>
      <c r="IL989" s="197"/>
      <c r="IM989" s="197"/>
      <c r="IN989" s="197"/>
      <c r="IO989" s="197"/>
      <c r="IP989" s="197"/>
      <c r="IQ989" s="197"/>
      <c r="IR989" s="197"/>
      <c r="IS989" s="197"/>
      <c r="IT989" s="197"/>
      <c r="IU989" s="197"/>
      <c r="IV989" s="197"/>
    </row>
    <row r="990" customFormat="false" ht="12.75" hidden="false" customHeight="false" outlineLevel="0" collapsed="false">
      <c r="ID990" s="197"/>
      <c r="IE990" s="197"/>
      <c r="IF990" s="197"/>
      <c r="IG990" s="197"/>
      <c r="IH990" s="197"/>
      <c r="II990" s="197"/>
      <c r="IJ990" s="197"/>
      <c r="IK990" s="197"/>
      <c r="IL990" s="197"/>
      <c r="IM990" s="197"/>
      <c r="IN990" s="197"/>
      <c r="IO990" s="197"/>
      <c r="IP990" s="197"/>
      <c r="IQ990" s="197"/>
      <c r="IR990" s="197"/>
      <c r="IS990" s="197"/>
      <c r="IT990" s="197"/>
      <c r="IU990" s="197"/>
      <c r="IV990" s="197"/>
    </row>
    <row r="991" customFormat="false" ht="12.75" hidden="false" customHeight="false" outlineLevel="0" collapsed="false">
      <c r="ID991" s="197"/>
      <c r="IE991" s="197"/>
      <c r="IF991" s="197"/>
      <c r="IG991" s="197"/>
      <c r="IH991" s="197"/>
      <c r="II991" s="197"/>
      <c r="IJ991" s="197"/>
      <c r="IK991" s="197"/>
      <c r="IL991" s="197"/>
      <c r="IM991" s="197"/>
      <c r="IN991" s="197"/>
      <c r="IO991" s="197"/>
      <c r="IP991" s="197"/>
      <c r="IQ991" s="197"/>
      <c r="IR991" s="197"/>
      <c r="IS991" s="197"/>
      <c r="IT991" s="197"/>
      <c r="IU991" s="197"/>
      <c r="IV991" s="197"/>
    </row>
    <row r="992" customFormat="false" ht="12.75" hidden="false" customHeight="false" outlineLevel="0" collapsed="false">
      <c r="ID992" s="197"/>
      <c r="IE992" s="197"/>
      <c r="IF992" s="197"/>
      <c r="IG992" s="197"/>
      <c r="IH992" s="197"/>
      <c r="II992" s="197"/>
      <c r="IJ992" s="197"/>
      <c r="IK992" s="197"/>
      <c r="IL992" s="197"/>
      <c r="IM992" s="197"/>
      <c r="IN992" s="197"/>
      <c r="IO992" s="197"/>
      <c r="IP992" s="197"/>
      <c r="IQ992" s="197"/>
      <c r="IR992" s="197"/>
      <c r="IS992" s="197"/>
      <c r="IT992" s="197"/>
      <c r="IU992" s="197"/>
      <c r="IV992" s="197"/>
    </row>
    <row r="993" customFormat="false" ht="12.75" hidden="false" customHeight="false" outlineLevel="0" collapsed="false">
      <c r="ID993" s="197"/>
      <c r="IE993" s="197"/>
      <c r="IF993" s="197"/>
      <c r="IG993" s="197"/>
      <c r="IH993" s="197"/>
      <c r="II993" s="197"/>
      <c r="IJ993" s="197"/>
      <c r="IK993" s="197"/>
      <c r="IL993" s="197"/>
      <c r="IM993" s="197"/>
      <c r="IN993" s="197"/>
      <c r="IO993" s="197"/>
      <c r="IP993" s="197"/>
      <c r="IQ993" s="197"/>
      <c r="IR993" s="197"/>
      <c r="IS993" s="197"/>
      <c r="IT993" s="197"/>
      <c r="IU993" s="197"/>
      <c r="IV993" s="197"/>
    </row>
    <row r="994" customFormat="false" ht="12.75" hidden="false" customHeight="false" outlineLevel="0" collapsed="false">
      <c r="ID994" s="197"/>
      <c r="IE994" s="197"/>
      <c r="IF994" s="197"/>
      <c r="IG994" s="197"/>
      <c r="IH994" s="197"/>
      <c r="II994" s="197"/>
      <c r="IJ994" s="197"/>
      <c r="IK994" s="197"/>
      <c r="IL994" s="197"/>
      <c r="IM994" s="197"/>
      <c r="IN994" s="197"/>
      <c r="IO994" s="197"/>
      <c r="IP994" s="197"/>
      <c r="IQ994" s="197"/>
      <c r="IR994" s="197"/>
      <c r="IS994" s="197"/>
      <c r="IT994" s="197"/>
      <c r="IU994" s="197"/>
      <c r="IV994" s="197"/>
    </row>
    <row r="995" customFormat="false" ht="12.75" hidden="false" customHeight="false" outlineLevel="0" collapsed="false">
      <c r="ID995" s="197"/>
      <c r="IE995" s="197"/>
      <c r="IF995" s="197"/>
      <c r="IG995" s="197"/>
      <c r="IH995" s="197"/>
      <c r="II995" s="197"/>
      <c r="IJ995" s="197"/>
      <c r="IK995" s="197"/>
      <c r="IL995" s="197"/>
      <c r="IM995" s="197"/>
      <c r="IN995" s="197"/>
      <c r="IO995" s="197"/>
      <c r="IP995" s="197"/>
      <c r="IQ995" s="197"/>
      <c r="IR995" s="197"/>
      <c r="IS995" s="197"/>
      <c r="IT995" s="197"/>
      <c r="IU995" s="197"/>
      <c r="IV995" s="197"/>
    </row>
    <row r="996" customFormat="false" ht="12.75" hidden="false" customHeight="false" outlineLevel="0" collapsed="false">
      <c r="ID996" s="197"/>
      <c r="IE996" s="197"/>
      <c r="IF996" s="197"/>
      <c r="IG996" s="197"/>
      <c r="IH996" s="197"/>
      <c r="II996" s="197"/>
      <c r="IJ996" s="197"/>
      <c r="IK996" s="197"/>
      <c r="IL996" s="197"/>
      <c r="IM996" s="197"/>
      <c r="IN996" s="197"/>
      <c r="IO996" s="197"/>
      <c r="IP996" s="197"/>
      <c r="IQ996" s="197"/>
      <c r="IR996" s="197"/>
      <c r="IS996" s="197"/>
      <c r="IT996" s="197"/>
      <c r="IU996" s="197"/>
      <c r="IV996" s="197"/>
    </row>
    <row r="997" customFormat="false" ht="12.75" hidden="false" customHeight="false" outlineLevel="0" collapsed="false">
      <c r="ID997" s="197"/>
      <c r="IE997" s="197"/>
      <c r="IF997" s="197"/>
      <c r="IG997" s="197"/>
      <c r="IH997" s="197"/>
      <c r="II997" s="197"/>
      <c r="IJ997" s="197"/>
      <c r="IK997" s="197"/>
      <c r="IL997" s="197"/>
      <c r="IM997" s="197"/>
      <c r="IN997" s="197"/>
      <c r="IO997" s="197"/>
      <c r="IP997" s="197"/>
      <c r="IQ997" s="197"/>
      <c r="IR997" s="197"/>
      <c r="IS997" s="197"/>
      <c r="IT997" s="197"/>
      <c r="IU997" s="197"/>
      <c r="IV997" s="197"/>
    </row>
    <row r="998" customFormat="false" ht="12.75" hidden="false" customHeight="false" outlineLevel="0" collapsed="false">
      <c r="ID998" s="197"/>
      <c r="IE998" s="197"/>
      <c r="IF998" s="197"/>
      <c r="IG998" s="197"/>
      <c r="IH998" s="197"/>
      <c r="II998" s="197"/>
      <c r="IJ998" s="197"/>
      <c r="IK998" s="197"/>
      <c r="IL998" s="197"/>
      <c r="IM998" s="197"/>
      <c r="IN998" s="197"/>
      <c r="IO998" s="197"/>
      <c r="IP998" s="197"/>
      <c r="IQ998" s="197"/>
      <c r="IR998" s="197"/>
      <c r="IS998" s="197"/>
      <c r="IT998" s="197"/>
      <c r="IU998" s="197"/>
      <c r="IV998" s="197"/>
    </row>
    <row r="999" customFormat="false" ht="12.75" hidden="false" customHeight="false" outlineLevel="0" collapsed="false">
      <c r="ID999" s="197"/>
      <c r="IE999" s="197"/>
      <c r="IF999" s="197"/>
      <c r="IG999" s="197"/>
      <c r="IH999" s="197"/>
      <c r="II999" s="197"/>
      <c r="IJ999" s="197"/>
      <c r="IK999" s="197"/>
      <c r="IL999" s="197"/>
      <c r="IM999" s="197"/>
      <c r="IN999" s="197"/>
      <c r="IO999" s="197"/>
      <c r="IP999" s="197"/>
      <c r="IQ999" s="197"/>
      <c r="IR999" s="197"/>
      <c r="IS999" s="197"/>
      <c r="IT999" s="197"/>
      <c r="IU999" s="197"/>
      <c r="IV999" s="197"/>
    </row>
    <row r="1000" customFormat="false" ht="12.75" hidden="false" customHeight="false" outlineLevel="0" collapsed="false">
      <c r="ID1000" s="197"/>
      <c r="IE1000" s="197"/>
      <c r="IF1000" s="197"/>
      <c r="IG1000" s="197"/>
      <c r="IH1000" s="197"/>
      <c r="II1000" s="197"/>
      <c r="IJ1000" s="197"/>
      <c r="IK1000" s="197"/>
      <c r="IL1000" s="197"/>
      <c r="IM1000" s="197"/>
      <c r="IN1000" s="197"/>
      <c r="IO1000" s="197"/>
      <c r="IP1000" s="197"/>
      <c r="IQ1000" s="197"/>
      <c r="IR1000" s="197"/>
      <c r="IS1000" s="197"/>
      <c r="IT1000" s="197"/>
      <c r="IU1000" s="197"/>
      <c r="IV1000" s="197"/>
    </row>
    <row r="1001" customFormat="false" ht="12.75" hidden="false" customHeight="false" outlineLevel="0" collapsed="false">
      <c r="ID1001" s="197"/>
      <c r="IE1001" s="197"/>
      <c r="IF1001" s="197"/>
      <c r="IG1001" s="197"/>
      <c r="IH1001" s="197"/>
      <c r="II1001" s="197"/>
      <c r="IJ1001" s="197"/>
      <c r="IK1001" s="197"/>
      <c r="IL1001" s="197"/>
      <c r="IM1001" s="197"/>
      <c r="IN1001" s="197"/>
      <c r="IO1001" s="197"/>
      <c r="IP1001" s="197"/>
      <c r="IQ1001" s="197"/>
      <c r="IR1001" s="197"/>
      <c r="IS1001" s="197"/>
      <c r="IT1001" s="197"/>
      <c r="IU1001" s="197"/>
      <c r="IV1001" s="197"/>
    </row>
    <row r="1002" customFormat="false" ht="12.75" hidden="false" customHeight="false" outlineLevel="0" collapsed="false">
      <c r="ID1002" s="197"/>
      <c r="IE1002" s="197"/>
      <c r="IF1002" s="197"/>
      <c r="IG1002" s="197"/>
      <c r="IH1002" s="197"/>
      <c r="II1002" s="197"/>
      <c r="IJ1002" s="197"/>
      <c r="IK1002" s="197"/>
      <c r="IL1002" s="197"/>
      <c r="IM1002" s="197"/>
      <c r="IN1002" s="197"/>
      <c r="IO1002" s="197"/>
      <c r="IP1002" s="197"/>
      <c r="IQ1002" s="197"/>
      <c r="IR1002" s="197"/>
      <c r="IS1002" s="197"/>
      <c r="IT1002" s="197"/>
      <c r="IU1002" s="197"/>
      <c r="IV1002" s="197"/>
    </row>
    <row r="1003" customFormat="false" ht="12.75" hidden="false" customHeight="false" outlineLevel="0" collapsed="false">
      <c r="ID1003" s="197"/>
      <c r="IE1003" s="197"/>
      <c r="IF1003" s="197"/>
      <c r="IG1003" s="197"/>
      <c r="IH1003" s="197"/>
      <c r="II1003" s="197"/>
      <c r="IJ1003" s="197"/>
      <c r="IK1003" s="197"/>
      <c r="IL1003" s="197"/>
      <c r="IM1003" s="197"/>
      <c r="IN1003" s="197"/>
      <c r="IO1003" s="197"/>
      <c r="IP1003" s="197"/>
      <c r="IQ1003" s="197"/>
      <c r="IR1003" s="197"/>
      <c r="IS1003" s="197"/>
      <c r="IT1003" s="197"/>
      <c r="IU1003" s="197"/>
      <c r="IV1003" s="197"/>
    </row>
    <row r="1004" customFormat="false" ht="12.75" hidden="false" customHeight="false" outlineLevel="0" collapsed="false">
      <c r="ID1004" s="197"/>
      <c r="IE1004" s="197"/>
      <c r="IF1004" s="197"/>
      <c r="IG1004" s="197"/>
      <c r="IH1004" s="197"/>
      <c r="II1004" s="197"/>
      <c r="IJ1004" s="197"/>
      <c r="IK1004" s="197"/>
      <c r="IL1004" s="197"/>
      <c r="IM1004" s="197"/>
      <c r="IN1004" s="197"/>
      <c r="IO1004" s="197"/>
      <c r="IP1004" s="197"/>
      <c r="IQ1004" s="197"/>
      <c r="IR1004" s="197"/>
      <c r="IS1004" s="197"/>
      <c r="IT1004" s="197"/>
      <c r="IU1004" s="197"/>
      <c r="IV1004" s="197"/>
    </row>
    <row r="1005" customFormat="false" ht="12.75" hidden="false" customHeight="false" outlineLevel="0" collapsed="false">
      <c r="ID1005" s="197"/>
      <c r="IE1005" s="197"/>
      <c r="IF1005" s="197"/>
      <c r="IG1005" s="197"/>
      <c r="IH1005" s="197"/>
      <c r="II1005" s="197"/>
      <c r="IJ1005" s="197"/>
      <c r="IK1005" s="197"/>
      <c r="IL1005" s="197"/>
      <c r="IM1005" s="197"/>
      <c r="IN1005" s="197"/>
      <c r="IO1005" s="197"/>
      <c r="IP1005" s="197"/>
      <c r="IQ1005" s="197"/>
      <c r="IR1005" s="197"/>
      <c r="IS1005" s="197"/>
      <c r="IT1005" s="197"/>
      <c r="IU1005" s="197"/>
      <c r="IV1005" s="197"/>
    </row>
    <row r="1006" customFormat="false" ht="12.75" hidden="false" customHeight="false" outlineLevel="0" collapsed="false">
      <c r="ID1006" s="197"/>
      <c r="IE1006" s="197"/>
      <c r="IF1006" s="197"/>
      <c r="IG1006" s="197"/>
      <c r="IH1006" s="197"/>
      <c r="II1006" s="197"/>
      <c r="IJ1006" s="197"/>
      <c r="IK1006" s="197"/>
      <c r="IL1006" s="197"/>
      <c r="IM1006" s="197"/>
      <c r="IN1006" s="197"/>
      <c r="IO1006" s="197"/>
      <c r="IP1006" s="197"/>
      <c r="IQ1006" s="197"/>
      <c r="IR1006" s="197"/>
      <c r="IS1006" s="197"/>
      <c r="IT1006" s="197"/>
      <c r="IU1006" s="197"/>
      <c r="IV1006" s="197"/>
    </row>
    <row r="1007" customFormat="false" ht="12.75" hidden="false" customHeight="false" outlineLevel="0" collapsed="false">
      <c r="ID1007" s="197"/>
      <c r="IE1007" s="197"/>
      <c r="IF1007" s="197"/>
      <c r="IG1007" s="197"/>
      <c r="IH1007" s="197"/>
      <c r="II1007" s="197"/>
      <c r="IJ1007" s="197"/>
      <c r="IK1007" s="197"/>
      <c r="IL1007" s="197"/>
      <c r="IM1007" s="197"/>
      <c r="IN1007" s="197"/>
      <c r="IO1007" s="197"/>
      <c r="IP1007" s="197"/>
      <c r="IQ1007" s="197"/>
      <c r="IR1007" s="197"/>
      <c r="IS1007" s="197"/>
      <c r="IT1007" s="197"/>
      <c r="IU1007" s="197"/>
      <c r="IV1007" s="197"/>
    </row>
    <row r="1008" customFormat="false" ht="12.75" hidden="false" customHeight="false" outlineLevel="0" collapsed="false">
      <c r="ID1008" s="197"/>
      <c r="IE1008" s="197"/>
      <c r="IF1008" s="197"/>
      <c r="IG1008" s="197"/>
      <c r="IH1008" s="197"/>
      <c r="II1008" s="197"/>
      <c r="IJ1008" s="197"/>
      <c r="IK1008" s="197"/>
      <c r="IL1008" s="197"/>
      <c r="IM1008" s="197"/>
      <c r="IN1008" s="197"/>
      <c r="IO1008" s="197"/>
      <c r="IP1008" s="197"/>
      <c r="IQ1008" s="197"/>
      <c r="IR1008" s="197"/>
      <c r="IS1008" s="197"/>
      <c r="IT1008" s="197"/>
      <c r="IU1008" s="197"/>
      <c r="IV1008" s="197"/>
    </row>
    <row r="1009" customFormat="false" ht="12.75" hidden="false" customHeight="false" outlineLevel="0" collapsed="false">
      <c r="ID1009" s="197"/>
      <c r="IE1009" s="197"/>
      <c r="IF1009" s="197"/>
      <c r="IG1009" s="197"/>
      <c r="IH1009" s="197"/>
      <c r="II1009" s="197"/>
      <c r="IJ1009" s="197"/>
      <c r="IK1009" s="197"/>
      <c r="IL1009" s="197"/>
      <c r="IM1009" s="197"/>
      <c r="IN1009" s="197"/>
      <c r="IO1009" s="197"/>
      <c r="IP1009" s="197"/>
      <c r="IQ1009" s="197"/>
      <c r="IR1009" s="197"/>
      <c r="IS1009" s="197"/>
      <c r="IT1009" s="197"/>
      <c r="IU1009" s="197"/>
      <c r="IV1009" s="197"/>
    </row>
    <row r="1010" customFormat="false" ht="12.75" hidden="false" customHeight="false" outlineLevel="0" collapsed="false">
      <c r="ID1010" s="197"/>
      <c r="IE1010" s="197"/>
      <c r="IF1010" s="197"/>
      <c r="IG1010" s="197"/>
      <c r="IH1010" s="197"/>
      <c r="II1010" s="197"/>
      <c r="IJ1010" s="197"/>
      <c r="IK1010" s="197"/>
      <c r="IL1010" s="197"/>
      <c r="IM1010" s="197"/>
      <c r="IN1010" s="197"/>
      <c r="IO1010" s="197"/>
      <c r="IP1010" s="197"/>
      <c r="IQ1010" s="197"/>
      <c r="IR1010" s="197"/>
      <c r="IS1010" s="197"/>
      <c r="IT1010" s="197"/>
      <c r="IU1010" s="197"/>
      <c r="IV1010" s="197"/>
    </row>
    <row r="1011" customFormat="false" ht="12.75" hidden="false" customHeight="false" outlineLevel="0" collapsed="false">
      <c r="ID1011" s="197"/>
      <c r="IE1011" s="197"/>
      <c r="IF1011" s="197"/>
      <c r="IG1011" s="197"/>
      <c r="IH1011" s="197"/>
      <c r="II1011" s="197"/>
      <c r="IJ1011" s="197"/>
      <c r="IK1011" s="197"/>
      <c r="IL1011" s="197"/>
      <c r="IM1011" s="197"/>
      <c r="IN1011" s="197"/>
      <c r="IO1011" s="197"/>
      <c r="IP1011" s="197"/>
      <c r="IQ1011" s="197"/>
      <c r="IR1011" s="197"/>
      <c r="IS1011" s="197"/>
      <c r="IT1011" s="197"/>
      <c r="IU1011" s="197"/>
      <c r="IV1011" s="197"/>
    </row>
    <row r="1012" customFormat="false" ht="12.75" hidden="false" customHeight="false" outlineLevel="0" collapsed="false">
      <c r="ID1012" s="197"/>
      <c r="IE1012" s="197"/>
      <c r="IF1012" s="197"/>
      <c r="IG1012" s="197"/>
      <c r="IH1012" s="197"/>
      <c r="II1012" s="197"/>
      <c r="IJ1012" s="197"/>
      <c r="IK1012" s="197"/>
      <c r="IL1012" s="197"/>
      <c r="IM1012" s="197"/>
      <c r="IN1012" s="197"/>
      <c r="IO1012" s="197"/>
      <c r="IP1012" s="197"/>
      <c r="IQ1012" s="197"/>
      <c r="IR1012" s="197"/>
      <c r="IS1012" s="197"/>
      <c r="IT1012" s="197"/>
      <c r="IU1012" s="197"/>
      <c r="IV1012" s="197"/>
    </row>
    <row r="1013" customFormat="false" ht="12.75" hidden="false" customHeight="false" outlineLevel="0" collapsed="false">
      <c r="ID1013" s="197"/>
      <c r="IE1013" s="197"/>
      <c r="IF1013" s="197"/>
      <c r="IG1013" s="197"/>
      <c r="IH1013" s="197"/>
      <c r="II1013" s="197"/>
      <c r="IJ1013" s="197"/>
      <c r="IK1013" s="197"/>
      <c r="IL1013" s="197"/>
      <c r="IM1013" s="197"/>
      <c r="IN1013" s="197"/>
      <c r="IO1013" s="197"/>
      <c r="IP1013" s="197"/>
      <c r="IQ1013" s="197"/>
      <c r="IR1013" s="197"/>
      <c r="IS1013" s="197"/>
      <c r="IT1013" s="197"/>
      <c r="IU1013" s="197"/>
      <c r="IV1013" s="197"/>
    </row>
    <row r="1014" customFormat="false" ht="12.75" hidden="false" customHeight="false" outlineLevel="0" collapsed="false">
      <c r="ID1014" s="197"/>
      <c r="IE1014" s="197"/>
      <c r="IF1014" s="197"/>
      <c r="IG1014" s="197"/>
      <c r="IH1014" s="197"/>
      <c r="II1014" s="197"/>
      <c r="IJ1014" s="197"/>
      <c r="IK1014" s="197"/>
      <c r="IL1014" s="197"/>
      <c r="IM1014" s="197"/>
      <c r="IN1014" s="197"/>
      <c r="IO1014" s="197"/>
      <c r="IP1014" s="197"/>
      <c r="IQ1014" s="197"/>
      <c r="IR1014" s="197"/>
      <c r="IS1014" s="197"/>
      <c r="IT1014" s="197"/>
      <c r="IU1014" s="197"/>
      <c r="IV1014" s="197"/>
    </row>
    <row r="1015" customFormat="false" ht="12.75" hidden="false" customHeight="false" outlineLevel="0" collapsed="false">
      <c r="ID1015" s="197"/>
      <c r="IE1015" s="197"/>
      <c r="IF1015" s="197"/>
      <c r="IG1015" s="197"/>
      <c r="IH1015" s="197"/>
      <c r="II1015" s="197"/>
      <c r="IJ1015" s="197"/>
      <c r="IK1015" s="197"/>
      <c r="IL1015" s="197"/>
      <c r="IM1015" s="197"/>
      <c r="IN1015" s="197"/>
      <c r="IO1015" s="197"/>
      <c r="IP1015" s="197"/>
      <c r="IQ1015" s="197"/>
      <c r="IR1015" s="197"/>
      <c r="IS1015" s="197"/>
      <c r="IT1015" s="197"/>
      <c r="IU1015" s="197"/>
      <c r="IV1015" s="197"/>
    </row>
    <row r="1016" customFormat="false" ht="12.75" hidden="false" customHeight="false" outlineLevel="0" collapsed="false">
      <c r="ID1016" s="197"/>
      <c r="IE1016" s="197"/>
      <c r="IF1016" s="197"/>
      <c r="IG1016" s="197"/>
      <c r="IH1016" s="197"/>
      <c r="II1016" s="197"/>
      <c r="IJ1016" s="197"/>
      <c r="IK1016" s="197"/>
      <c r="IL1016" s="197"/>
      <c r="IM1016" s="197"/>
      <c r="IN1016" s="197"/>
      <c r="IO1016" s="197"/>
      <c r="IP1016" s="197"/>
      <c r="IQ1016" s="197"/>
      <c r="IR1016" s="197"/>
      <c r="IS1016" s="197"/>
      <c r="IT1016" s="197"/>
      <c r="IU1016" s="197"/>
      <c r="IV1016" s="197"/>
    </row>
    <row r="1017" customFormat="false" ht="12.75" hidden="false" customHeight="false" outlineLevel="0" collapsed="false">
      <c r="ID1017" s="197"/>
      <c r="IE1017" s="197"/>
      <c r="IF1017" s="197"/>
      <c r="IG1017" s="197"/>
      <c r="IH1017" s="197"/>
      <c r="II1017" s="197"/>
      <c r="IJ1017" s="197"/>
      <c r="IK1017" s="197"/>
      <c r="IL1017" s="197"/>
      <c r="IM1017" s="197"/>
      <c r="IN1017" s="197"/>
      <c r="IO1017" s="197"/>
      <c r="IP1017" s="197"/>
      <c r="IQ1017" s="197"/>
      <c r="IR1017" s="197"/>
      <c r="IS1017" s="197"/>
      <c r="IT1017" s="197"/>
      <c r="IU1017" s="197"/>
      <c r="IV1017" s="197"/>
    </row>
    <row r="1018" customFormat="false" ht="12.75" hidden="false" customHeight="false" outlineLevel="0" collapsed="false">
      <c r="ID1018" s="197"/>
      <c r="IE1018" s="197"/>
      <c r="IF1018" s="197"/>
      <c r="IG1018" s="197"/>
      <c r="IH1018" s="197"/>
      <c r="II1018" s="197"/>
      <c r="IJ1018" s="197"/>
      <c r="IK1018" s="197"/>
      <c r="IL1018" s="197"/>
      <c r="IM1018" s="197"/>
      <c r="IN1018" s="197"/>
      <c r="IO1018" s="197"/>
      <c r="IP1018" s="197"/>
      <c r="IQ1018" s="197"/>
      <c r="IR1018" s="197"/>
      <c r="IS1018" s="197"/>
      <c r="IT1018" s="197"/>
      <c r="IU1018" s="197"/>
      <c r="IV1018" s="197"/>
    </row>
    <row r="1019" customFormat="false" ht="12.75" hidden="false" customHeight="false" outlineLevel="0" collapsed="false">
      <c r="ID1019" s="197"/>
      <c r="IE1019" s="197"/>
      <c r="IF1019" s="197"/>
      <c r="IG1019" s="197"/>
      <c r="IH1019" s="197"/>
      <c r="II1019" s="197"/>
      <c r="IJ1019" s="197"/>
      <c r="IK1019" s="197"/>
      <c r="IL1019" s="197"/>
      <c r="IM1019" s="197"/>
      <c r="IN1019" s="197"/>
      <c r="IO1019" s="197"/>
      <c r="IP1019" s="197"/>
      <c r="IQ1019" s="197"/>
      <c r="IR1019" s="197"/>
      <c r="IS1019" s="197"/>
      <c r="IT1019" s="197"/>
      <c r="IU1019" s="197"/>
      <c r="IV1019" s="197"/>
    </row>
    <row r="1020" customFormat="false" ht="12.75" hidden="false" customHeight="false" outlineLevel="0" collapsed="false">
      <c r="ID1020" s="197"/>
      <c r="IE1020" s="197"/>
      <c r="IF1020" s="197"/>
      <c r="IG1020" s="197"/>
      <c r="IH1020" s="197"/>
      <c r="II1020" s="197"/>
      <c r="IJ1020" s="197"/>
      <c r="IK1020" s="197"/>
      <c r="IL1020" s="197"/>
      <c r="IM1020" s="197"/>
      <c r="IN1020" s="197"/>
      <c r="IO1020" s="197"/>
      <c r="IP1020" s="197"/>
      <c r="IQ1020" s="197"/>
      <c r="IR1020" s="197"/>
      <c r="IS1020" s="197"/>
      <c r="IT1020" s="197"/>
      <c r="IU1020" s="197"/>
      <c r="IV1020" s="197"/>
    </row>
    <row r="1021" customFormat="false" ht="12.75" hidden="false" customHeight="false" outlineLevel="0" collapsed="false">
      <c r="ID1021" s="197"/>
      <c r="IE1021" s="197"/>
      <c r="IF1021" s="197"/>
      <c r="IG1021" s="197"/>
      <c r="IH1021" s="197"/>
      <c r="II1021" s="197"/>
      <c r="IJ1021" s="197"/>
      <c r="IK1021" s="197"/>
      <c r="IL1021" s="197"/>
      <c r="IM1021" s="197"/>
      <c r="IN1021" s="197"/>
      <c r="IO1021" s="197"/>
      <c r="IP1021" s="197"/>
      <c r="IQ1021" s="197"/>
      <c r="IR1021" s="197"/>
      <c r="IS1021" s="197"/>
      <c r="IT1021" s="197"/>
      <c r="IU1021" s="197"/>
      <c r="IV1021" s="197"/>
    </row>
    <row r="1022" customFormat="false" ht="12.75" hidden="false" customHeight="false" outlineLevel="0" collapsed="false">
      <c r="ID1022" s="197"/>
      <c r="IE1022" s="197"/>
      <c r="IF1022" s="197"/>
      <c r="IG1022" s="197"/>
      <c r="IH1022" s="197"/>
      <c r="II1022" s="197"/>
      <c r="IJ1022" s="197"/>
      <c r="IK1022" s="197"/>
      <c r="IL1022" s="197"/>
      <c r="IM1022" s="197"/>
      <c r="IN1022" s="197"/>
      <c r="IO1022" s="197"/>
      <c r="IP1022" s="197"/>
      <c r="IQ1022" s="197"/>
      <c r="IR1022" s="197"/>
      <c r="IS1022" s="197"/>
      <c r="IT1022" s="197"/>
      <c r="IU1022" s="197"/>
      <c r="IV1022" s="197"/>
    </row>
    <row r="1023" customFormat="false" ht="12.75" hidden="false" customHeight="false" outlineLevel="0" collapsed="false">
      <c r="ID1023" s="197"/>
      <c r="IE1023" s="197"/>
      <c r="IF1023" s="197"/>
      <c r="IG1023" s="197"/>
      <c r="IH1023" s="197"/>
      <c r="II1023" s="197"/>
      <c r="IJ1023" s="197"/>
      <c r="IK1023" s="197"/>
      <c r="IL1023" s="197"/>
      <c r="IM1023" s="197"/>
      <c r="IN1023" s="197"/>
      <c r="IO1023" s="197"/>
      <c r="IP1023" s="197"/>
      <c r="IQ1023" s="197"/>
      <c r="IR1023" s="197"/>
      <c r="IS1023" s="197"/>
      <c r="IT1023" s="197"/>
      <c r="IU1023" s="197"/>
      <c r="IV1023" s="197"/>
    </row>
    <row r="1024" customFormat="false" ht="12.75" hidden="false" customHeight="false" outlineLevel="0" collapsed="false">
      <c r="ID1024" s="197"/>
      <c r="IE1024" s="197"/>
      <c r="IF1024" s="197"/>
      <c r="IG1024" s="197"/>
      <c r="IH1024" s="197"/>
      <c r="II1024" s="197"/>
      <c r="IJ1024" s="197"/>
      <c r="IK1024" s="197"/>
      <c r="IL1024" s="197"/>
      <c r="IM1024" s="197"/>
      <c r="IN1024" s="197"/>
      <c r="IO1024" s="197"/>
      <c r="IP1024" s="197"/>
      <c r="IQ1024" s="197"/>
      <c r="IR1024" s="197"/>
      <c r="IS1024" s="197"/>
      <c r="IT1024" s="197"/>
      <c r="IU1024" s="197"/>
      <c r="IV1024" s="197"/>
    </row>
    <row r="1025" customFormat="false" ht="12.75" hidden="false" customHeight="false" outlineLevel="0" collapsed="false">
      <c r="ID1025" s="197"/>
      <c r="IE1025" s="197"/>
      <c r="IF1025" s="197"/>
      <c r="IG1025" s="197"/>
      <c r="IH1025" s="197"/>
      <c r="II1025" s="197"/>
      <c r="IJ1025" s="197"/>
      <c r="IK1025" s="197"/>
      <c r="IL1025" s="197"/>
      <c r="IM1025" s="197"/>
      <c r="IN1025" s="197"/>
      <c r="IO1025" s="197"/>
      <c r="IP1025" s="197"/>
      <c r="IQ1025" s="197"/>
      <c r="IR1025" s="197"/>
      <c r="IS1025" s="197"/>
      <c r="IT1025" s="197"/>
      <c r="IU1025" s="197"/>
      <c r="IV1025" s="197"/>
    </row>
    <row r="1026" customFormat="false" ht="12.75" hidden="false" customHeight="false" outlineLevel="0" collapsed="false">
      <c r="ID1026" s="197"/>
      <c r="IE1026" s="197"/>
      <c r="IF1026" s="197"/>
      <c r="IG1026" s="197"/>
      <c r="IH1026" s="197"/>
      <c r="II1026" s="197"/>
      <c r="IJ1026" s="197"/>
      <c r="IK1026" s="197"/>
      <c r="IL1026" s="197"/>
      <c r="IM1026" s="197"/>
      <c r="IN1026" s="197"/>
      <c r="IO1026" s="197"/>
      <c r="IP1026" s="197"/>
      <c r="IQ1026" s="197"/>
      <c r="IR1026" s="197"/>
      <c r="IS1026" s="197"/>
      <c r="IT1026" s="197"/>
      <c r="IU1026" s="197"/>
      <c r="IV1026" s="197"/>
    </row>
    <row r="1027" customFormat="false" ht="12.75" hidden="false" customHeight="false" outlineLevel="0" collapsed="false">
      <c r="ID1027" s="197"/>
      <c r="IE1027" s="197"/>
      <c r="IF1027" s="197"/>
      <c r="IG1027" s="197"/>
      <c r="IH1027" s="197"/>
      <c r="II1027" s="197"/>
      <c r="IJ1027" s="197"/>
      <c r="IK1027" s="197"/>
      <c r="IL1027" s="197"/>
      <c r="IM1027" s="197"/>
      <c r="IN1027" s="197"/>
      <c r="IO1027" s="197"/>
      <c r="IP1027" s="197"/>
      <c r="IQ1027" s="197"/>
      <c r="IR1027" s="197"/>
      <c r="IS1027" s="197"/>
      <c r="IT1027" s="197"/>
      <c r="IU1027" s="197"/>
      <c r="IV1027" s="197"/>
    </row>
    <row r="1028" customFormat="false" ht="12.75" hidden="false" customHeight="false" outlineLevel="0" collapsed="false">
      <c r="ID1028" s="197"/>
      <c r="IE1028" s="197"/>
      <c r="IF1028" s="197"/>
      <c r="IG1028" s="197"/>
      <c r="IH1028" s="197"/>
      <c r="II1028" s="197"/>
      <c r="IJ1028" s="197"/>
      <c r="IK1028" s="197"/>
      <c r="IL1028" s="197"/>
      <c r="IM1028" s="197"/>
      <c r="IN1028" s="197"/>
      <c r="IO1028" s="197"/>
      <c r="IP1028" s="197"/>
      <c r="IQ1028" s="197"/>
      <c r="IR1028" s="197"/>
      <c r="IS1028" s="197"/>
      <c r="IT1028" s="197"/>
      <c r="IU1028" s="197"/>
      <c r="IV1028" s="197"/>
    </row>
    <row r="1029" customFormat="false" ht="12.75" hidden="false" customHeight="false" outlineLevel="0" collapsed="false">
      <c r="ID1029" s="197"/>
      <c r="IE1029" s="197"/>
      <c r="IF1029" s="197"/>
      <c r="IG1029" s="197"/>
      <c r="IH1029" s="197"/>
      <c r="II1029" s="197"/>
      <c r="IJ1029" s="197"/>
      <c r="IK1029" s="197"/>
      <c r="IL1029" s="197"/>
      <c r="IM1029" s="197"/>
      <c r="IN1029" s="197"/>
      <c r="IO1029" s="197"/>
      <c r="IP1029" s="197"/>
      <c r="IQ1029" s="197"/>
      <c r="IR1029" s="197"/>
      <c r="IS1029" s="197"/>
      <c r="IT1029" s="197"/>
      <c r="IU1029" s="197"/>
      <c r="IV1029" s="197"/>
    </row>
    <row r="1030" customFormat="false" ht="12.75" hidden="false" customHeight="false" outlineLevel="0" collapsed="false">
      <c r="ID1030" s="197"/>
      <c r="IE1030" s="197"/>
      <c r="IF1030" s="197"/>
      <c r="IG1030" s="197"/>
      <c r="IH1030" s="197"/>
      <c r="II1030" s="197"/>
      <c r="IJ1030" s="197"/>
      <c r="IK1030" s="197"/>
      <c r="IL1030" s="197"/>
      <c r="IM1030" s="197"/>
      <c r="IN1030" s="197"/>
      <c r="IO1030" s="197"/>
      <c r="IP1030" s="197"/>
      <c r="IQ1030" s="197"/>
      <c r="IR1030" s="197"/>
      <c r="IS1030" s="197"/>
      <c r="IT1030" s="197"/>
      <c r="IU1030" s="197"/>
      <c r="IV1030" s="197"/>
    </row>
    <row r="1031" customFormat="false" ht="12.75" hidden="false" customHeight="false" outlineLevel="0" collapsed="false">
      <c r="ID1031" s="197"/>
      <c r="IE1031" s="197"/>
      <c r="IF1031" s="197"/>
      <c r="IG1031" s="197"/>
      <c r="IH1031" s="197"/>
      <c r="II1031" s="197"/>
      <c r="IJ1031" s="197"/>
      <c r="IK1031" s="197"/>
      <c r="IL1031" s="197"/>
      <c r="IM1031" s="197"/>
      <c r="IN1031" s="197"/>
      <c r="IO1031" s="197"/>
      <c r="IP1031" s="197"/>
      <c r="IQ1031" s="197"/>
      <c r="IR1031" s="197"/>
      <c r="IS1031" s="197"/>
      <c r="IT1031" s="197"/>
      <c r="IU1031" s="197"/>
      <c r="IV1031" s="197"/>
    </row>
    <row r="1032" customFormat="false" ht="12.75" hidden="false" customHeight="false" outlineLevel="0" collapsed="false">
      <c r="ID1032" s="197"/>
      <c r="IE1032" s="197"/>
      <c r="IF1032" s="197"/>
      <c r="IG1032" s="197"/>
      <c r="IH1032" s="197"/>
      <c r="II1032" s="197"/>
      <c r="IJ1032" s="197"/>
      <c r="IK1032" s="197"/>
      <c r="IL1032" s="197"/>
      <c r="IM1032" s="197"/>
      <c r="IN1032" s="197"/>
      <c r="IO1032" s="197"/>
      <c r="IP1032" s="197"/>
      <c r="IQ1032" s="197"/>
      <c r="IR1032" s="197"/>
      <c r="IS1032" s="197"/>
      <c r="IT1032" s="197"/>
      <c r="IU1032" s="197"/>
      <c r="IV1032" s="197"/>
    </row>
    <row r="1033" customFormat="false" ht="12.75" hidden="false" customHeight="false" outlineLevel="0" collapsed="false">
      <c r="ID1033" s="197"/>
      <c r="IE1033" s="197"/>
      <c r="IF1033" s="197"/>
      <c r="IG1033" s="197"/>
      <c r="IH1033" s="197"/>
      <c r="II1033" s="197"/>
      <c r="IJ1033" s="197"/>
      <c r="IK1033" s="197"/>
      <c r="IL1033" s="197"/>
      <c r="IM1033" s="197"/>
      <c r="IN1033" s="197"/>
      <c r="IO1033" s="197"/>
      <c r="IP1033" s="197"/>
      <c r="IQ1033" s="197"/>
      <c r="IR1033" s="197"/>
      <c r="IS1033" s="197"/>
      <c r="IT1033" s="197"/>
      <c r="IU1033" s="197"/>
      <c r="IV1033" s="197"/>
    </row>
    <row r="1034" customFormat="false" ht="12.75" hidden="false" customHeight="false" outlineLevel="0" collapsed="false">
      <c r="ID1034" s="197"/>
      <c r="IE1034" s="197"/>
      <c r="IF1034" s="197"/>
      <c r="IG1034" s="197"/>
      <c r="IH1034" s="197"/>
      <c r="II1034" s="197"/>
      <c r="IJ1034" s="197"/>
      <c r="IK1034" s="197"/>
      <c r="IL1034" s="197"/>
      <c r="IM1034" s="197"/>
      <c r="IN1034" s="197"/>
      <c r="IO1034" s="197"/>
      <c r="IP1034" s="197"/>
      <c r="IQ1034" s="197"/>
      <c r="IR1034" s="197"/>
      <c r="IS1034" s="197"/>
      <c r="IT1034" s="197"/>
      <c r="IU1034" s="197"/>
      <c r="IV1034" s="197"/>
    </row>
    <row r="1035" customFormat="false" ht="12.75" hidden="false" customHeight="false" outlineLevel="0" collapsed="false">
      <c r="ID1035" s="197"/>
      <c r="IE1035" s="197"/>
      <c r="IF1035" s="197"/>
      <c r="IG1035" s="197"/>
      <c r="IH1035" s="197"/>
      <c r="II1035" s="197"/>
      <c r="IJ1035" s="197"/>
      <c r="IK1035" s="197"/>
      <c r="IL1035" s="197"/>
      <c r="IM1035" s="197"/>
      <c r="IN1035" s="197"/>
      <c r="IO1035" s="197"/>
      <c r="IP1035" s="197"/>
      <c r="IQ1035" s="197"/>
      <c r="IR1035" s="197"/>
      <c r="IS1035" s="197"/>
      <c r="IT1035" s="197"/>
      <c r="IU1035" s="197"/>
      <c r="IV1035" s="197"/>
    </row>
    <row r="1036" customFormat="false" ht="12.75" hidden="false" customHeight="false" outlineLevel="0" collapsed="false">
      <c r="ID1036" s="197"/>
      <c r="IE1036" s="197"/>
      <c r="IF1036" s="197"/>
      <c r="IG1036" s="197"/>
      <c r="IH1036" s="197"/>
      <c r="II1036" s="197"/>
      <c r="IJ1036" s="197"/>
      <c r="IK1036" s="197"/>
      <c r="IL1036" s="197"/>
      <c r="IM1036" s="197"/>
      <c r="IN1036" s="197"/>
      <c r="IO1036" s="197"/>
      <c r="IP1036" s="197"/>
      <c r="IQ1036" s="197"/>
      <c r="IR1036" s="197"/>
      <c r="IS1036" s="197"/>
      <c r="IT1036" s="197"/>
      <c r="IU1036" s="197"/>
      <c r="IV1036" s="197"/>
    </row>
    <row r="1037" customFormat="false" ht="12.75" hidden="false" customHeight="false" outlineLevel="0" collapsed="false">
      <c r="ID1037" s="197"/>
      <c r="IE1037" s="197"/>
      <c r="IF1037" s="197"/>
      <c r="IG1037" s="197"/>
      <c r="IH1037" s="197"/>
      <c r="II1037" s="197"/>
      <c r="IJ1037" s="197"/>
      <c r="IK1037" s="197"/>
      <c r="IL1037" s="197"/>
      <c r="IM1037" s="197"/>
      <c r="IN1037" s="197"/>
      <c r="IO1037" s="197"/>
      <c r="IP1037" s="197"/>
      <c r="IQ1037" s="197"/>
      <c r="IR1037" s="197"/>
      <c r="IS1037" s="197"/>
      <c r="IT1037" s="197"/>
      <c r="IU1037" s="197"/>
      <c r="IV1037" s="197"/>
    </row>
    <row r="1038" customFormat="false" ht="12.75" hidden="false" customHeight="false" outlineLevel="0" collapsed="false">
      <c r="ID1038" s="197"/>
      <c r="IE1038" s="197"/>
      <c r="IF1038" s="197"/>
      <c r="IG1038" s="197"/>
      <c r="IH1038" s="197"/>
      <c r="II1038" s="197"/>
      <c r="IJ1038" s="197"/>
      <c r="IK1038" s="197"/>
      <c r="IL1038" s="197"/>
      <c r="IM1038" s="197"/>
      <c r="IN1038" s="197"/>
      <c r="IO1038" s="197"/>
      <c r="IP1038" s="197"/>
      <c r="IQ1038" s="197"/>
      <c r="IR1038" s="197"/>
      <c r="IS1038" s="197"/>
      <c r="IT1038" s="197"/>
      <c r="IU1038" s="197"/>
      <c r="IV1038" s="197"/>
    </row>
    <row r="1039" customFormat="false" ht="12.75" hidden="false" customHeight="false" outlineLevel="0" collapsed="false">
      <c r="ID1039" s="197"/>
      <c r="IE1039" s="197"/>
      <c r="IF1039" s="197"/>
      <c r="IG1039" s="197"/>
      <c r="IH1039" s="197"/>
      <c r="II1039" s="197"/>
      <c r="IJ1039" s="197"/>
      <c r="IK1039" s="197"/>
      <c r="IL1039" s="197"/>
      <c r="IM1039" s="197"/>
      <c r="IN1039" s="197"/>
      <c r="IO1039" s="197"/>
      <c r="IP1039" s="197"/>
      <c r="IQ1039" s="197"/>
      <c r="IR1039" s="197"/>
      <c r="IS1039" s="197"/>
      <c r="IT1039" s="197"/>
      <c r="IU1039" s="197"/>
      <c r="IV1039" s="197"/>
    </row>
    <row r="1040" customFormat="false" ht="12.75" hidden="false" customHeight="false" outlineLevel="0" collapsed="false">
      <c r="ID1040" s="197"/>
      <c r="IE1040" s="197"/>
      <c r="IF1040" s="197"/>
      <c r="IG1040" s="197"/>
      <c r="IH1040" s="197"/>
      <c r="II1040" s="197"/>
      <c r="IJ1040" s="197"/>
      <c r="IK1040" s="197"/>
      <c r="IL1040" s="197"/>
      <c r="IM1040" s="197"/>
      <c r="IN1040" s="197"/>
      <c r="IO1040" s="197"/>
      <c r="IP1040" s="197"/>
      <c r="IQ1040" s="197"/>
      <c r="IR1040" s="197"/>
      <c r="IS1040" s="197"/>
      <c r="IT1040" s="197"/>
      <c r="IU1040" s="197"/>
      <c r="IV1040" s="197"/>
    </row>
    <row r="1041" customFormat="false" ht="12.75" hidden="false" customHeight="false" outlineLevel="0" collapsed="false">
      <c r="ID1041" s="197"/>
      <c r="IE1041" s="197"/>
      <c r="IF1041" s="197"/>
      <c r="IG1041" s="197"/>
      <c r="IH1041" s="197"/>
      <c r="II1041" s="197"/>
      <c r="IJ1041" s="197"/>
      <c r="IK1041" s="197"/>
      <c r="IL1041" s="197"/>
      <c r="IM1041" s="197"/>
      <c r="IN1041" s="197"/>
      <c r="IO1041" s="197"/>
      <c r="IP1041" s="197"/>
      <c r="IQ1041" s="197"/>
      <c r="IR1041" s="197"/>
      <c r="IS1041" s="197"/>
      <c r="IT1041" s="197"/>
      <c r="IU1041" s="197"/>
      <c r="IV1041" s="197"/>
    </row>
    <row r="1042" customFormat="false" ht="12.75" hidden="false" customHeight="false" outlineLevel="0" collapsed="false">
      <c r="ID1042" s="197"/>
      <c r="IE1042" s="197"/>
      <c r="IF1042" s="197"/>
      <c r="IG1042" s="197"/>
      <c r="IH1042" s="197"/>
      <c r="II1042" s="197"/>
      <c r="IJ1042" s="197"/>
      <c r="IK1042" s="197"/>
      <c r="IL1042" s="197"/>
      <c r="IM1042" s="197"/>
      <c r="IN1042" s="197"/>
      <c r="IO1042" s="197"/>
      <c r="IP1042" s="197"/>
      <c r="IQ1042" s="197"/>
      <c r="IR1042" s="197"/>
      <c r="IS1042" s="197"/>
      <c r="IT1042" s="197"/>
      <c r="IU1042" s="197"/>
      <c r="IV1042" s="197"/>
    </row>
    <row r="1043" customFormat="false" ht="12.75" hidden="false" customHeight="false" outlineLevel="0" collapsed="false">
      <c r="ID1043" s="197"/>
      <c r="IE1043" s="197"/>
      <c r="IF1043" s="197"/>
      <c r="IG1043" s="197"/>
      <c r="IH1043" s="197"/>
      <c r="II1043" s="197"/>
      <c r="IJ1043" s="197"/>
      <c r="IK1043" s="197"/>
      <c r="IL1043" s="197"/>
      <c r="IM1043" s="197"/>
      <c r="IN1043" s="197"/>
      <c r="IO1043" s="197"/>
      <c r="IP1043" s="197"/>
      <c r="IQ1043" s="197"/>
      <c r="IR1043" s="197"/>
      <c r="IS1043" s="197"/>
      <c r="IT1043" s="197"/>
      <c r="IU1043" s="197"/>
      <c r="IV1043" s="197"/>
    </row>
    <row r="1044" customFormat="false" ht="12.75" hidden="false" customHeight="false" outlineLevel="0" collapsed="false">
      <c r="ID1044" s="197"/>
      <c r="IE1044" s="197"/>
      <c r="IF1044" s="197"/>
      <c r="IG1044" s="197"/>
      <c r="IH1044" s="197"/>
      <c r="II1044" s="197"/>
      <c r="IJ1044" s="197"/>
      <c r="IK1044" s="197"/>
      <c r="IL1044" s="197"/>
      <c r="IM1044" s="197"/>
      <c r="IN1044" s="197"/>
      <c r="IO1044" s="197"/>
      <c r="IP1044" s="197"/>
      <c r="IQ1044" s="197"/>
      <c r="IR1044" s="197"/>
      <c r="IS1044" s="197"/>
      <c r="IT1044" s="197"/>
      <c r="IU1044" s="197"/>
      <c r="IV1044" s="197"/>
    </row>
    <row r="1045" customFormat="false" ht="12.75" hidden="false" customHeight="false" outlineLevel="0" collapsed="false">
      <c r="ID1045" s="197"/>
      <c r="IE1045" s="197"/>
      <c r="IF1045" s="197"/>
      <c r="IG1045" s="197"/>
      <c r="IH1045" s="197"/>
      <c r="II1045" s="197"/>
      <c r="IJ1045" s="197"/>
      <c r="IK1045" s="197"/>
      <c r="IL1045" s="197"/>
      <c r="IM1045" s="197"/>
      <c r="IN1045" s="197"/>
      <c r="IO1045" s="197"/>
      <c r="IP1045" s="197"/>
      <c r="IQ1045" s="197"/>
      <c r="IR1045" s="197"/>
      <c r="IS1045" s="197"/>
      <c r="IT1045" s="197"/>
      <c r="IU1045" s="197"/>
      <c r="IV1045" s="197"/>
    </row>
    <row r="1046" customFormat="false" ht="12.75" hidden="false" customHeight="false" outlineLevel="0" collapsed="false">
      <c r="ID1046" s="197"/>
      <c r="IE1046" s="197"/>
      <c r="IF1046" s="197"/>
      <c r="IG1046" s="197"/>
      <c r="IH1046" s="197"/>
      <c r="II1046" s="197"/>
      <c r="IJ1046" s="197"/>
      <c r="IK1046" s="197"/>
      <c r="IL1046" s="197"/>
      <c r="IM1046" s="197"/>
      <c r="IN1046" s="197"/>
      <c r="IO1046" s="197"/>
      <c r="IP1046" s="197"/>
      <c r="IQ1046" s="197"/>
      <c r="IR1046" s="197"/>
      <c r="IS1046" s="197"/>
      <c r="IT1046" s="197"/>
      <c r="IU1046" s="197"/>
      <c r="IV1046" s="197"/>
    </row>
    <row r="1047" customFormat="false" ht="12.75" hidden="false" customHeight="false" outlineLevel="0" collapsed="false">
      <c r="ID1047" s="197"/>
      <c r="IE1047" s="197"/>
      <c r="IF1047" s="197"/>
      <c r="IG1047" s="197"/>
      <c r="IH1047" s="197"/>
      <c r="II1047" s="197"/>
      <c r="IJ1047" s="197"/>
      <c r="IK1047" s="197"/>
      <c r="IL1047" s="197"/>
      <c r="IM1047" s="197"/>
      <c r="IN1047" s="197"/>
      <c r="IO1047" s="197"/>
      <c r="IP1047" s="197"/>
      <c r="IQ1047" s="197"/>
      <c r="IR1047" s="197"/>
      <c r="IS1047" s="197"/>
      <c r="IT1047" s="197"/>
      <c r="IU1047" s="197"/>
      <c r="IV1047" s="197"/>
    </row>
    <row r="1048" customFormat="false" ht="12.75" hidden="false" customHeight="false" outlineLevel="0" collapsed="false">
      <c r="ID1048" s="197"/>
      <c r="IE1048" s="197"/>
      <c r="IF1048" s="197"/>
      <c r="IG1048" s="197"/>
      <c r="IH1048" s="197"/>
      <c r="II1048" s="197"/>
      <c r="IJ1048" s="197"/>
      <c r="IK1048" s="197"/>
      <c r="IL1048" s="197"/>
      <c r="IM1048" s="197"/>
      <c r="IN1048" s="197"/>
      <c r="IO1048" s="197"/>
      <c r="IP1048" s="197"/>
      <c r="IQ1048" s="197"/>
      <c r="IR1048" s="197"/>
      <c r="IS1048" s="197"/>
      <c r="IT1048" s="197"/>
      <c r="IU1048" s="197"/>
      <c r="IV1048" s="197"/>
    </row>
    <row r="1049" customFormat="false" ht="12.75" hidden="false" customHeight="false" outlineLevel="0" collapsed="false">
      <c r="ID1049" s="197"/>
      <c r="IE1049" s="197"/>
      <c r="IF1049" s="197"/>
      <c r="IG1049" s="197"/>
      <c r="IH1049" s="197"/>
      <c r="II1049" s="197"/>
      <c r="IJ1049" s="197"/>
      <c r="IK1049" s="197"/>
      <c r="IL1049" s="197"/>
      <c r="IM1049" s="197"/>
      <c r="IN1049" s="197"/>
      <c r="IO1049" s="197"/>
      <c r="IP1049" s="197"/>
      <c r="IQ1049" s="197"/>
      <c r="IR1049" s="197"/>
      <c r="IS1049" s="197"/>
      <c r="IT1049" s="197"/>
      <c r="IU1049" s="197"/>
      <c r="IV1049" s="197"/>
    </row>
    <row r="1050" customFormat="false" ht="12.75" hidden="false" customHeight="false" outlineLevel="0" collapsed="false">
      <c r="ID1050" s="197"/>
      <c r="IE1050" s="197"/>
      <c r="IF1050" s="197"/>
      <c r="IG1050" s="197"/>
      <c r="IH1050" s="197"/>
      <c r="II1050" s="197"/>
      <c r="IJ1050" s="197"/>
      <c r="IK1050" s="197"/>
      <c r="IL1050" s="197"/>
      <c r="IM1050" s="197"/>
      <c r="IN1050" s="197"/>
      <c r="IO1050" s="197"/>
      <c r="IP1050" s="197"/>
      <c r="IQ1050" s="197"/>
      <c r="IR1050" s="197"/>
      <c r="IS1050" s="197"/>
      <c r="IT1050" s="197"/>
      <c r="IU1050" s="197"/>
      <c r="IV1050" s="197"/>
    </row>
    <row r="1051" customFormat="false" ht="12.75" hidden="false" customHeight="false" outlineLevel="0" collapsed="false">
      <c r="ID1051" s="197"/>
      <c r="IE1051" s="197"/>
      <c r="IF1051" s="197"/>
      <c r="IG1051" s="197"/>
      <c r="IH1051" s="197"/>
      <c r="II1051" s="197"/>
      <c r="IJ1051" s="197"/>
      <c r="IK1051" s="197"/>
      <c r="IL1051" s="197"/>
      <c r="IM1051" s="197"/>
      <c r="IN1051" s="197"/>
      <c r="IO1051" s="197"/>
      <c r="IP1051" s="197"/>
      <c r="IQ1051" s="197"/>
      <c r="IR1051" s="197"/>
      <c r="IS1051" s="197"/>
      <c r="IT1051" s="197"/>
      <c r="IU1051" s="197"/>
      <c r="IV1051" s="197"/>
    </row>
    <row r="1052" customFormat="false" ht="12.75" hidden="false" customHeight="false" outlineLevel="0" collapsed="false">
      <c r="ID1052" s="197"/>
      <c r="IE1052" s="197"/>
      <c r="IF1052" s="197"/>
      <c r="IG1052" s="197"/>
      <c r="IH1052" s="197"/>
      <c r="II1052" s="197"/>
      <c r="IJ1052" s="197"/>
      <c r="IK1052" s="197"/>
      <c r="IL1052" s="197"/>
      <c r="IM1052" s="197"/>
      <c r="IN1052" s="197"/>
      <c r="IO1052" s="197"/>
      <c r="IP1052" s="197"/>
      <c r="IQ1052" s="197"/>
      <c r="IR1052" s="197"/>
      <c r="IS1052" s="197"/>
      <c r="IT1052" s="197"/>
      <c r="IU1052" s="197"/>
      <c r="IV1052" s="197"/>
    </row>
    <row r="1053" customFormat="false" ht="12.75" hidden="false" customHeight="false" outlineLevel="0" collapsed="false">
      <c r="ID1053" s="197"/>
      <c r="IE1053" s="197"/>
      <c r="IF1053" s="197"/>
      <c r="IG1053" s="197"/>
      <c r="IH1053" s="197"/>
      <c r="II1053" s="197"/>
      <c r="IJ1053" s="197"/>
      <c r="IK1053" s="197"/>
      <c r="IL1053" s="197"/>
      <c r="IM1053" s="197"/>
      <c r="IN1053" s="197"/>
      <c r="IO1053" s="197"/>
      <c r="IP1053" s="197"/>
      <c r="IQ1053" s="197"/>
      <c r="IR1053" s="197"/>
      <c r="IS1053" s="197"/>
      <c r="IT1053" s="197"/>
      <c r="IU1053" s="197"/>
      <c r="IV1053" s="197"/>
    </row>
    <row r="1054" customFormat="false" ht="12.75" hidden="false" customHeight="false" outlineLevel="0" collapsed="false">
      <c r="ID1054" s="197"/>
      <c r="IE1054" s="197"/>
      <c r="IF1054" s="197"/>
      <c r="IG1054" s="197"/>
      <c r="IH1054" s="197"/>
      <c r="II1054" s="197"/>
      <c r="IJ1054" s="197"/>
      <c r="IK1054" s="197"/>
      <c r="IL1054" s="197"/>
      <c r="IM1054" s="197"/>
      <c r="IN1054" s="197"/>
      <c r="IO1054" s="197"/>
      <c r="IP1054" s="197"/>
      <c r="IQ1054" s="197"/>
      <c r="IR1054" s="197"/>
      <c r="IS1054" s="197"/>
      <c r="IT1054" s="197"/>
      <c r="IU1054" s="197"/>
      <c r="IV1054" s="197"/>
    </row>
    <row r="1055" customFormat="false" ht="12.75" hidden="false" customHeight="false" outlineLevel="0" collapsed="false">
      <c r="ID1055" s="197"/>
      <c r="IE1055" s="197"/>
      <c r="IF1055" s="197"/>
      <c r="IG1055" s="197"/>
      <c r="IH1055" s="197"/>
      <c r="II1055" s="197"/>
      <c r="IJ1055" s="197"/>
      <c r="IK1055" s="197"/>
      <c r="IL1055" s="197"/>
      <c r="IM1055" s="197"/>
      <c r="IN1055" s="197"/>
      <c r="IO1055" s="197"/>
      <c r="IP1055" s="197"/>
      <c r="IQ1055" s="197"/>
      <c r="IR1055" s="197"/>
      <c r="IS1055" s="197"/>
      <c r="IT1055" s="197"/>
      <c r="IU1055" s="197"/>
      <c r="IV1055" s="197"/>
    </row>
    <row r="1056" customFormat="false" ht="12.75" hidden="false" customHeight="false" outlineLevel="0" collapsed="false">
      <c r="ID1056" s="197"/>
      <c r="IE1056" s="197"/>
      <c r="IF1056" s="197"/>
      <c r="IG1056" s="197"/>
      <c r="IH1056" s="197"/>
      <c r="II1056" s="197"/>
      <c r="IJ1056" s="197"/>
      <c r="IK1056" s="197"/>
      <c r="IL1056" s="197"/>
      <c r="IM1056" s="197"/>
      <c r="IN1056" s="197"/>
      <c r="IO1056" s="197"/>
      <c r="IP1056" s="197"/>
      <c r="IQ1056" s="197"/>
      <c r="IR1056" s="197"/>
      <c r="IS1056" s="197"/>
      <c r="IT1056" s="197"/>
      <c r="IU1056" s="197"/>
      <c r="IV1056" s="197"/>
    </row>
    <row r="1057" customFormat="false" ht="12.75" hidden="false" customHeight="false" outlineLevel="0" collapsed="false">
      <c r="ID1057" s="197"/>
      <c r="IE1057" s="197"/>
      <c r="IF1057" s="197"/>
      <c r="IG1057" s="197"/>
      <c r="IH1057" s="197"/>
      <c r="II1057" s="197"/>
      <c r="IJ1057" s="197"/>
      <c r="IK1057" s="197"/>
      <c r="IL1057" s="197"/>
      <c r="IM1057" s="197"/>
      <c r="IN1057" s="197"/>
      <c r="IO1057" s="197"/>
      <c r="IP1057" s="197"/>
      <c r="IQ1057" s="197"/>
      <c r="IR1057" s="197"/>
      <c r="IS1057" s="197"/>
      <c r="IT1057" s="197"/>
      <c r="IU1057" s="197"/>
      <c r="IV1057" s="197"/>
    </row>
    <row r="1058" customFormat="false" ht="12.75" hidden="false" customHeight="false" outlineLevel="0" collapsed="false">
      <c r="ID1058" s="197"/>
      <c r="IE1058" s="197"/>
      <c r="IF1058" s="197"/>
      <c r="IG1058" s="197"/>
      <c r="IH1058" s="197"/>
      <c r="II1058" s="197"/>
      <c r="IJ1058" s="197"/>
      <c r="IK1058" s="197"/>
      <c r="IL1058" s="197"/>
      <c r="IM1058" s="197"/>
      <c r="IN1058" s="197"/>
      <c r="IO1058" s="197"/>
      <c r="IP1058" s="197"/>
      <c r="IQ1058" s="197"/>
      <c r="IR1058" s="197"/>
      <c r="IS1058" s="197"/>
      <c r="IT1058" s="197"/>
      <c r="IU1058" s="197"/>
      <c r="IV1058" s="197"/>
    </row>
    <row r="1059" customFormat="false" ht="12.75" hidden="false" customHeight="false" outlineLevel="0" collapsed="false">
      <c r="ID1059" s="197"/>
      <c r="IE1059" s="197"/>
      <c r="IF1059" s="197"/>
      <c r="IG1059" s="197"/>
      <c r="IH1059" s="197"/>
      <c r="II1059" s="197"/>
      <c r="IJ1059" s="197"/>
      <c r="IK1059" s="197"/>
      <c r="IL1059" s="197"/>
      <c r="IM1059" s="197"/>
      <c r="IN1059" s="197"/>
      <c r="IO1059" s="197"/>
      <c r="IP1059" s="197"/>
      <c r="IQ1059" s="197"/>
      <c r="IR1059" s="197"/>
      <c r="IS1059" s="197"/>
      <c r="IT1059" s="197"/>
      <c r="IU1059" s="197"/>
      <c r="IV1059" s="197"/>
    </row>
    <row r="1060" customFormat="false" ht="12.75" hidden="false" customHeight="false" outlineLevel="0" collapsed="false">
      <c r="ID1060" s="197"/>
      <c r="IE1060" s="197"/>
      <c r="IF1060" s="197"/>
      <c r="IG1060" s="197"/>
      <c r="IH1060" s="197"/>
      <c r="II1060" s="197"/>
      <c r="IJ1060" s="197"/>
      <c r="IK1060" s="197"/>
      <c r="IL1060" s="197"/>
      <c r="IM1060" s="197"/>
      <c r="IN1060" s="197"/>
      <c r="IO1060" s="197"/>
      <c r="IP1060" s="197"/>
      <c r="IQ1060" s="197"/>
      <c r="IR1060" s="197"/>
      <c r="IS1060" s="197"/>
      <c r="IT1060" s="197"/>
      <c r="IU1060" s="197"/>
      <c r="IV1060" s="197"/>
    </row>
    <row r="1061" customFormat="false" ht="12.75" hidden="false" customHeight="false" outlineLevel="0" collapsed="false">
      <c r="ID1061" s="197"/>
      <c r="IE1061" s="197"/>
      <c r="IF1061" s="197"/>
      <c r="IG1061" s="197"/>
      <c r="IH1061" s="197"/>
      <c r="II1061" s="197"/>
      <c r="IJ1061" s="197"/>
      <c r="IK1061" s="197"/>
      <c r="IL1061" s="197"/>
      <c r="IM1061" s="197"/>
      <c r="IN1061" s="197"/>
      <c r="IO1061" s="197"/>
      <c r="IP1061" s="197"/>
      <c r="IQ1061" s="197"/>
      <c r="IR1061" s="197"/>
      <c r="IS1061" s="197"/>
      <c r="IT1061" s="197"/>
      <c r="IU1061" s="197"/>
      <c r="IV1061" s="197"/>
    </row>
    <row r="1062" customFormat="false" ht="12.75" hidden="false" customHeight="false" outlineLevel="0" collapsed="false">
      <c r="ID1062" s="197"/>
      <c r="IE1062" s="197"/>
      <c r="IF1062" s="197"/>
      <c r="IG1062" s="197"/>
      <c r="IH1062" s="197"/>
      <c r="II1062" s="197"/>
      <c r="IJ1062" s="197"/>
      <c r="IK1062" s="197"/>
      <c r="IL1062" s="197"/>
      <c r="IM1062" s="197"/>
      <c r="IN1062" s="197"/>
      <c r="IO1062" s="197"/>
      <c r="IP1062" s="197"/>
      <c r="IQ1062" s="197"/>
      <c r="IR1062" s="197"/>
      <c r="IS1062" s="197"/>
      <c r="IT1062" s="197"/>
      <c r="IU1062" s="197"/>
      <c r="IV1062" s="197"/>
    </row>
    <row r="1063" customFormat="false" ht="12.75" hidden="false" customHeight="false" outlineLevel="0" collapsed="false">
      <c r="ID1063" s="197"/>
      <c r="IE1063" s="197"/>
      <c r="IF1063" s="197"/>
      <c r="IG1063" s="197"/>
      <c r="IH1063" s="197"/>
      <c r="II1063" s="197"/>
      <c r="IJ1063" s="197"/>
      <c r="IK1063" s="197"/>
      <c r="IL1063" s="197"/>
      <c r="IM1063" s="197"/>
      <c r="IN1063" s="197"/>
      <c r="IO1063" s="197"/>
      <c r="IP1063" s="197"/>
      <c r="IQ1063" s="197"/>
      <c r="IR1063" s="197"/>
      <c r="IS1063" s="197"/>
      <c r="IT1063" s="197"/>
      <c r="IU1063" s="197"/>
      <c r="IV1063" s="197"/>
    </row>
    <row r="1064" customFormat="false" ht="12.75" hidden="false" customHeight="false" outlineLevel="0" collapsed="false">
      <c r="ID1064" s="197"/>
      <c r="IE1064" s="197"/>
      <c r="IF1064" s="197"/>
      <c r="IG1064" s="197"/>
      <c r="IH1064" s="197"/>
      <c r="II1064" s="197"/>
      <c r="IJ1064" s="197"/>
      <c r="IK1064" s="197"/>
      <c r="IL1064" s="197"/>
      <c r="IM1064" s="197"/>
      <c r="IN1064" s="197"/>
      <c r="IO1064" s="197"/>
      <c r="IP1064" s="197"/>
      <c r="IQ1064" s="197"/>
      <c r="IR1064" s="197"/>
      <c r="IS1064" s="197"/>
      <c r="IT1064" s="197"/>
      <c r="IU1064" s="197"/>
      <c r="IV1064" s="197"/>
    </row>
    <row r="1065" customFormat="false" ht="12.75" hidden="false" customHeight="false" outlineLevel="0" collapsed="false">
      <c r="ID1065" s="197"/>
      <c r="IE1065" s="197"/>
      <c r="IF1065" s="197"/>
      <c r="IG1065" s="197"/>
      <c r="IH1065" s="197"/>
      <c r="II1065" s="197"/>
      <c r="IJ1065" s="197"/>
      <c r="IK1065" s="197"/>
      <c r="IL1065" s="197"/>
      <c r="IM1065" s="197"/>
      <c r="IN1065" s="197"/>
      <c r="IO1065" s="197"/>
      <c r="IP1065" s="197"/>
      <c r="IQ1065" s="197"/>
      <c r="IR1065" s="197"/>
      <c r="IS1065" s="197"/>
      <c r="IT1065" s="197"/>
      <c r="IU1065" s="197"/>
      <c r="IV1065" s="197"/>
    </row>
    <row r="1066" customFormat="false" ht="12.75" hidden="false" customHeight="false" outlineLevel="0" collapsed="false">
      <c r="ID1066" s="197"/>
      <c r="IE1066" s="197"/>
      <c r="IF1066" s="197"/>
      <c r="IG1066" s="197"/>
      <c r="IH1066" s="197"/>
      <c r="II1066" s="197"/>
      <c r="IJ1066" s="197"/>
      <c r="IK1066" s="197"/>
      <c r="IL1066" s="197"/>
      <c r="IM1066" s="197"/>
      <c r="IN1066" s="197"/>
      <c r="IO1066" s="197"/>
      <c r="IP1066" s="197"/>
      <c r="IQ1066" s="197"/>
      <c r="IR1066" s="197"/>
      <c r="IS1066" s="197"/>
      <c r="IT1066" s="197"/>
      <c r="IU1066" s="197"/>
      <c r="IV1066" s="197"/>
    </row>
    <row r="1067" customFormat="false" ht="12.75" hidden="false" customHeight="false" outlineLevel="0" collapsed="false">
      <c r="ID1067" s="197"/>
      <c r="IE1067" s="197"/>
      <c r="IF1067" s="197"/>
      <c r="IG1067" s="197"/>
      <c r="IH1067" s="197"/>
      <c r="II1067" s="197"/>
      <c r="IJ1067" s="197"/>
      <c r="IK1067" s="197"/>
      <c r="IL1067" s="197"/>
      <c r="IM1067" s="197"/>
      <c r="IN1067" s="197"/>
      <c r="IO1067" s="197"/>
      <c r="IP1067" s="197"/>
      <c r="IQ1067" s="197"/>
      <c r="IR1067" s="197"/>
      <c r="IS1067" s="197"/>
      <c r="IT1067" s="197"/>
      <c r="IU1067" s="197"/>
      <c r="IV1067" s="197"/>
    </row>
    <row r="1068" customFormat="false" ht="12.75" hidden="false" customHeight="false" outlineLevel="0" collapsed="false">
      <c r="ID1068" s="197"/>
      <c r="IE1068" s="197"/>
      <c r="IF1068" s="197"/>
      <c r="IG1068" s="197"/>
      <c r="IH1068" s="197"/>
      <c r="II1068" s="197"/>
      <c r="IJ1068" s="197"/>
      <c r="IK1068" s="197"/>
      <c r="IL1068" s="197"/>
      <c r="IM1068" s="197"/>
      <c r="IN1068" s="197"/>
      <c r="IO1068" s="197"/>
      <c r="IP1068" s="197"/>
      <c r="IQ1068" s="197"/>
      <c r="IR1068" s="197"/>
      <c r="IS1068" s="197"/>
      <c r="IT1068" s="197"/>
      <c r="IU1068" s="197"/>
      <c r="IV1068" s="197"/>
    </row>
    <row r="1069" customFormat="false" ht="12.75" hidden="false" customHeight="false" outlineLevel="0" collapsed="false">
      <c r="ID1069" s="197"/>
      <c r="IE1069" s="197"/>
      <c r="IF1069" s="197"/>
      <c r="IG1069" s="197"/>
      <c r="IH1069" s="197"/>
      <c r="II1069" s="197"/>
      <c r="IJ1069" s="197"/>
      <c r="IK1069" s="197"/>
      <c r="IL1069" s="197"/>
      <c r="IM1069" s="197"/>
      <c r="IN1069" s="197"/>
      <c r="IO1069" s="197"/>
      <c r="IP1069" s="197"/>
      <c r="IQ1069" s="197"/>
      <c r="IR1069" s="197"/>
      <c r="IS1069" s="197"/>
      <c r="IT1069" s="197"/>
      <c r="IU1069" s="197"/>
      <c r="IV1069" s="197"/>
    </row>
    <row r="1070" customFormat="false" ht="12.75" hidden="false" customHeight="false" outlineLevel="0" collapsed="false">
      <c r="ID1070" s="197"/>
      <c r="IE1070" s="197"/>
      <c r="IF1070" s="197"/>
      <c r="IG1070" s="197"/>
      <c r="IH1070" s="197"/>
      <c r="II1070" s="197"/>
      <c r="IJ1070" s="197"/>
      <c r="IK1070" s="197"/>
      <c r="IL1070" s="197"/>
      <c r="IM1070" s="197"/>
      <c r="IN1070" s="197"/>
      <c r="IO1070" s="197"/>
      <c r="IP1070" s="197"/>
      <c r="IQ1070" s="197"/>
      <c r="IR1070" s="197"/>
      <c r="IS1070" s="197"/>
      <c r="IT1070" s="197"/>
      <c r="IU1070" s="197"/>
      <c r="IV1070" s="197"/>
    </row>
    <row r="1071" customFormat="false" ht="12.75" hidden="false" customHeight="false" outlineLevel="0" collapsed="false">
      <c r="ID1071" s="197"/>
      <c r="IE1071" s="197"/>
      <c r="IF1071" s="197"/>
      <c r="IG1071" s="197"/>
      <c r="IH1071" s="197"/>
      <c r="II1071" s="197"/>
      <c r="IJ1071" s="197"/>
      <c r="IK1071" s="197"/>
      <c r="IL1071" s="197"/>
      <c r="IM1071" s="197"/>
      <c r="IN1071" s="197"/>
      <c r="IO1071" s="197"/>
      <c r="IP1071" s="197"/>
      <c r="IQ1071" s="197"/>
      <c r="IR1071" s="197"/>
      <c r="IS1071" s="197"/>
      <c r="IT1071" s="197"/>
      <c r="IU1071" s="197"/>
      <c r="IV1071" s="197"/>
    </row>
    <row r="1072" customFormat="false" ht="12.75" hidden="false" customHeight="false" outlineLevel="0" collapsed="false">
      <c r="ID1072" s="197"/>
      <c r="IE1072" s="197"/>
      <c r="IF1072" s="197"/>
      <c r="IG1072" s="197"/>
      <c r="IH1072" s="197"/>
      <c r="II1072" s="197"/>
      <c r="IJ1072" s="197"/>
      <c r="IK1072" s="197"/>
      <c r="IL1072" s="197"/>
      <c r="IM1072" s="197"/>
      <c r="IN1072" s="197"/>
      <c r="IO1072" s="197"/>
      <c r="IP1072" s="197"/>
      <c r="IQ1072" s="197"/>
      <c r="IR1072" s="197"/>
      <c r="IS1072" s="197"/>
      <c r="IT1072" s="197"/>
      <c r="IU1072" s="197"/>
      <c r="IV1072" s="197"/>
    </row>
    <row r="1073" customFormat="false" ht="12.75" hidden="false" customHeight="false" outlineLevel="0" collapsed="false">
      <c r="ID1073" s="197"/>
      <c r="IE1073" s="197"/>
      <c r="IF1073" s="197"/>
      <c r="IG1073" s="197"/>
      <c r="IH1073" s="197"/>
      <c r="II1073" s="197"/>
      <c r="IJ1073" s="197"/>
      <c r="IK1073" s="197"/>
      <c r="IL1073" s="197"/>
      <c r="IM1073" s="197"/>
      <c r="IN1073" s="197"/>
      <c r="IO1073" s="197"/>
      <c r="IP1073" s="197"/>
      <c r="IQ1073" s="197"/>
      <c r="IR1073" s="197"/>
      <c r="IS1073" s="197"/>
      <c r="IT1073" s="197"/>
      <c r="IU1073" s="197"/>
      <c r="IV1073" s="197"/>
    </row>
    <row r="1074" customFormat="false" ht="12.75" hidden="false" customHeight="false" outlineLevel="0" collapsed="false">
      <c r="ID1074" s="197"/>
      <c r="IE1074" s="197"/>
      <c r="IF1074" s="197"/>
      <c r="IG1074" s="197"/>
      <c r="IH1074" s="197"/>
      <c r="II1074" s="197"/>
      <c r="IJ1074" s="197"/>
      <c r="IK1074" s="197"/>
      <c r="IL1074" s="197"/>
      <c r="IM1074" s="197"/>
      <c r="IN1074" s="197"/>
      <c r="IO1074" s="197"/>
      <c r="IP1074" s="197"/>
      <c r="IQ1074" s="197"/>
      <c r="IR1074" s="197"/>
      <c r="IS1074" s="197"/>
      <c r="IT1074" s="197"/>
      <c r="IU1074" s="197"/>
      <c r="IV1074" s="197"/>
    </row>
    <row r="1075" customFormat="false" ht="12.75" hidden="false" customHeight="false" outlineLevel="0" collapsed="false">
      <c r="ID1075" s="197"/>
      <c r="IE1075" s="197"/>
      <c r="IF1075" s="197"/>
      <c r="IG1075" s="197"/>
      <c r="IH1075" s="197"/>
      <c r="II1075" s="197"/>
      <c r="IJ1075" s="197"/>
      <c r="IK1075" s="197"/>
      <c r="IL1075" s="197"/>
      <c r="IM1075" s="197"/>
      <c r="IN1075" s="197"/>
      <c r="IO1075" s="197"/>
      <c r="IP1075" s="197"/>
      <c r="IQ1075" s="197"/>
      <c r="IR1075" s="197"/>
      <c r="IS1075" s="197"/>
      <c r="IT1075" s="197"/>
      <c r="IU1075" s="197"/>
      <c r="IV1075" s="197"/>
    </row>
    <row r="1076" customFormat="false" ht="12.75" hidden="false" customHeight="false" outlineLevel="0" collapsed="false">
      <c r="ID1076" s="197"/>
      <c r="IE1076" s="197"/>
      <c r="IF1076" s="197"/>
      <c r="IG1076" s="197"/>
      <c r="IH1076" s="197"/>
      <c r="II1076" s="197"/>
      <c r="IJ1076" s="197"/>
      <c r="IK1076" s="197"/>
      <c r="IL1076" s="197"/>
      <c r="IM1076" s="197"/>
      <c r="IN1076" s="197"/>
      <c r="IO1076" s="197"/>
      <c r="IP1076" s="197"/>
      <c r="IQ1076" s="197"/>
      <c r="IR1076" s="197"/>
      <c r="IS1076" s="197"/>
      <c r="IT1076" s="197"/>
      <c r="IU1076" s="197"/>
      <c r="IV1076" s="197"/>
    </row>
    <row r="1077" customFormat="false" ht="12.75" hidden="false" customHeight="false" outlineLevel="0" collapsed="false">
      <c r="ID1077" s="197"/>
      <c r="IE1077" s="197"/>
      <c r="IF1077" s="197"/>
      <c r="IG1077" s="197"/>
      <c r="IH1077" s="197"/>
      <c r="II1077" s="197"/>
      <c r="IJ1077" s="197"/>
      <c r="IK1077" s="197"/>
      <c r="IL1077" s="197"/>
      <c r="IM1077" s="197"/>
      <c r="IN1077" s="197"/>
      <c r="IO1077" s="197"/>
      <c r="IP1077" s="197"/>
      <c r="IQ1077" s="197"/>
      <c r="IR1077" s="197"/>
      <c r="IS1077" s="197"/>
      <c r="IT1077" s="197"/>
      <c r="IU1077" s="197"/>
      <c r="IV1077" s="197"/>
    </row>
    <row r="1078" customFormat="false" ht="12.75" hidden="false" customHeight="false" outlineLevel="0" collapsed="false">
      <c r="ID1078" s="197"/>
      <c r="IE1078" s="197"/>
      <c r="IF1078" s="197"/>
      <c r="IG1078" s="197"/>
      <c r="IH1078" s="197"/>
      <c r="II1078" s="197"/>
      <c r="IJ1078" s="197"/>
      <c r="IK1078" s="197"/>
      <c r="IL1078" s="197"/>
      <c r="IM1078" s="197"/>
      <c r="IN1078" s="197"/>
      <c r="IO1078" s="197"/>
      <c r="IP1078" s="197"/>
      <c r="IQ1078" s="197"/>
      <c r="IR1078" s="197"/>
      <c r="IS1078" s="197"/>
      <c r="IT1078" s="197"/>
      <c r="IU1078" s="197"/>
      <c r="IV1078" s="197"/>
    </row>
    <row r="1079" customFormat="false" ht="12.75" hidden="false" customHeight="false" outlineLevel="0" collapsed="false">
      <c r="ID1079" s="197"/>
      <c r="IE1079" s="197"/>
      <c r="IF1079" s="197"/>
      <c r="IG1079" s="197"/>
      <c r="IH1079" s="197"/>
      <c r="II1079" s="197"/>
      <c r="IJ1079" s="197"/>
      <c r="IK1079" s="197"/>
      <c r="IL1079" s="197"/>
      <c r="IM1079" s="197"/>
      <c r="IN1079" s="197"/>
      <c r="IO1079" s="197"/>
      <c r="IP1079" s="197"/>
      <c r="IQ1079" s="197"/>
      <c r="IR1079" s="197"/>
      <c r="IS1079" s="197"/>
      <c r="IT1079" s="197"/>
      <c r="IU1079" s="197"/>
      <c r="IV1079" s="197"/>
    </row>
    <row r="1080" customFormat="false" ht="12.75" hidden="false" customHeight="false" outlineLevel="0" collapsed="false">
      <c r="ID1080" s="197"/>
      <c r="IE1080" s="197"/>
      <c r="IF1080" s="197"/>
      <c r="IG1080" s="197"/>
      <c r="IH1080" s="197"/>
      <c r="II1080" s="197"/>
      <c r="IJ1080" s="197"/>
      <c r="IK1080" s="197"/>
      <c r="IL1080" s="197"/>
      <c r="IM1080" s="197"/>
      <c r="IN1080" s="197"/>
      <c r="IO1080" s="197"/>
      <c r="IP1080" s="197"/>
      <c r="IQ1080" s="197"/>
      <c r="IR1080" s="197"/>
      <c r="IS1080" s="197"/>
      <c r="IT1080" s="197"/>
      <c r="IU1080" s="197"/>
      <c r="IV1080" s="197"/>
    </row>
    <row r="1081" customFormat="false" ht="12.75" hidden="false" customHeight="false" outlineLevel="0" collapsed="false">
      <c r="ID1081" s="197"/>
      <c r="IE1081" s="197"/>
      <c r="IF1081" s="197"/>
      <c r="IG1081" s="197"/>
      <c r="IH1081" s="197"/>
      <c r="II1081" s="197"/>
      <c r="IJ1081" s="197"/>
      <c r="IK1081" s="197"/>
      <c r="IL1081" s="197"/>
      <c r="IM1081" s="197"/>
      <c r="IN1081" s="197"/>
      <c r="IO1081" s="197"/>
      <c r="IP1081" s="197"/>
      <c r="IQ1081" s="197"/>
      <c r="IR1081" s="197"/>
      <c r="IS1081" s="197"/>
      <c r="IT1081" s="197"/>
      <c r="IU1081" s="197"/>
      <c r="IV1081" s="197"/>
    </row>
    <row r="1082" customFormat="false" ht="12.75" hidden="false" customHeight="false" outlineLevel="0" collapsed="false">
      <c r="ID1082" s="197"/>
      <c r="IE1082" s="197"/>
      <c r="IF1082" s="197"/>
      <c r="IG1082" s="197"/>
      <c r="IH1082" s="197"/>
      <c r="II1082" s="197"/>
      <c r="IJ1082" s="197"/>
      <c r="IK1082" s="197"/>
      <c r="IL1082" s="197"/>
      <c r="IM1082" s="197"/>
      <c r="IN1082" s="197"/>
      <c r="IO1082" s="197"/>
      <c r="IP1082" s="197"/>
      <c r="IQ1082" s="197"/>
      <c r="IR1082" s="197"/>
      <c r="IS1082" s="197"/>
      <c r="IT1082" s="197"/>
      <c r="IU1082" s="197"/>
      <c r="IV1082" s="197"/>
    </row>
    <row r="1083" customFormat="false" ht="12.75" hidden="false" customHeight="false" outlineLevel="0" collapsed="false">
      <c r="ID1083" s="197"/>
      <c r="IE1083" s="197"/>
      <c r="IF1083" s="197"/>
      <c r="IG1083" s="197"/>
      <c r="IH1083" s="197"/>
      <c r="II1083" s="197"/>
      <c r="IJ1083" s="197"/>
      <c r="IK1083" s="197"/>
      <c r="IL1083" s="197"/>
      <c r="IM1083" s="197"/>
      <c r="IN1083" s="197"/>
      <c r="IO1083" s="197"/>
      <c r="IP1083" s="197"/>
      <c r="IQ1083" s="197"/>
      <c r="IR1083" s="197"/>
      <c r="IS1083" s="197"/>
      <c r="IT1083" s="197"/>
      <c r="IU1083" s="197"/>
      <c r="IV1083" s="197"/>
    </row>
    <row r="1084" customFormat="false" ht="12.75" hidden="false" customHeight="false" outlineLevel="0" collapsed="false">
      <c r="ID1084" s="197"/>
      <c r="IE1084" s="197"/>
      <c r="IF1084" s="197"/>
      <c r="IG1084" s="197"/>
      <c r="IH1084" s="197"/>
      <c r="II1084" s="197"/>
      <c r="IJ1084" s="197"/>
      <c r="IK1084" s="197"/>
      <c r="IL1084" s="197"/>
      <c r="IM1084" s="197"/>
      <c r="IN1084" s="197"/>
      <c r="IO1084" s="197"/>
      <c r="IP1084" s="197"/>
      <c r="IQ1084" s="197"/>
      <c r="IR1084" s="197"/>
      <c r="IS1084" s="197"/>
      <c r="IT1084" s="197"/>
      <c r="IU1084" s="197"/>
      <c r="IV1084" s="197"/>
    </row>
    <row r="1085" customFormat="false" ht="12.75" hidden="false" customHeight="false" outlineLevel="0" collapsed="false">
      <c r="ID1085" s="197"/>
      <c r="IE1085" s="197"/>
      <c r="IF1085" s="197"/>
      <c r="IG1085" s="197"/>
      <c r="IH1085" s="197"/>
      <c r="II1085" s="197"/>
      <c r="IJ1085" s="197"/>
      <c r="IK1085" s="197"/>
      <c r="IL1085" s="197"/>
      <c r="IM1085" s="197"/>
      <c r="IN1085" s="197"/>
      <c r="IO1085" s="197"/>
      <c r="IP1085" s="197"/>
      <c r="IQ1085" s="197"/>
      <c r="IR1085" s="197"/>
      <c r="IS1085" s="197"/>
      <c r="IT1085" s="197"/>
      <c r="IU1085" s="197"/>
      <c r="IV1085" s="197"/>
    </row>
    <row r="1086" customFormat="false" ht="12.75" hidden="false" customHeight="false" outlineLevel="0" collapsed="false">
      <c r="ID1086" s="197"/>
      <c r="IE1086" s="197"/>
      <c r="IF1086" s="197"/>
      <c r="IG1086" s="197"/>
      <c r="IH1086" s="197"/>
      <c r="II1086" s="197"/>
      <c r="IJ1086" s="197"/>
      <c r="IK1086" s="197"/>
      <c r="IL1086" s="197"/>
      <c r="IM1086" s="197"/>
      <c r="IN1086" s="197"/>
      <c r="IO1086" s="197"/>
      <c r="IP1086" s="197"/>
      <c r="IQ1086" s="197"/>
      <c r="IR1086" s="197"/>
      <c r="IS1086" s="197"/>
      <c r="IT1086" s="197"/>
      <c r="IU1086" s="197"/>
      <c r="IV1086" s="197"/>
    </row>
    <row r="1087" customFormat="false" ht="12.75" hidden="false" customHeight="false" outlineLevel="0" collapsed="false">
      <c r="ID1087" s="197"/>
      <c r="IE1087" s="197"/>
      <c r="IF1087" s="197"/>
      <c r="IG1087" s="197"/>
      <c r="IH1087" s="197"/>
      <c r="II1087" s="197"/>
      <c r="IJ1087" s="197"/>
      <c r="IK1087" s="197"/>
      <c r="IL1087" s="197"/>
      <c r="IM1087" s="197"/>
      <c r="IN1087" s="197"/>
      <c r="IO1087" s="197"/>
      <c r="IP1087" s="197"/>
      <c r="IQ1087" s="197"/>
      <c r="IR1087" s="197"/>
      <c r="IS1087" s="197"/>
      <c r="IT1087" s="197"/>
      <c r="IU1087" s="197"/>
      <c r="IV1087" s="197"/>
    </row>
    <row r="1088" customFormat="false" ht="12.75" hidden="false" customHeight="false" outlineLevel="0" collapsed="false">
      <c r="ID1088" s="197"/>
      <c r="IE1088" s="197"/>
      <c r="IF1088" s="197"/>
      <c r="IG1088" s="197"/>
      <c r="IH1088" s="197"/>
      <c r="II1088" s="197"/>
      <c r="IJ1088" s="197"/>
      <c r="IK1088" s="197"/>
      <c r="IL1088" s="197"/>
      <c r="IM1088" s="197"/>
      <c r="IN1088" s="197"/>
      <c r="IO1088" s="197"/>
      <c r="IP1088" s="197"/>
      <c r="IQ1088" s="197"/>
      <c r="IR1088" s="197"/>
      <c r="IS1088" s="197"/>
      <c r="IT1088" s="197"/>
      <c r="IU1088" s="197"/>
      <c r="IV1088" s="197"/>
    </row>
    <row r="1089" customFormat="false" ht="12.75" hidden="false" customHeight="false" outlineLevel="0" collapsed="false">
      <c r="ID1089" s="197"/>
      <c r="IE1089" s="197"/>
      <c r="IF1089" s="197"/>
      <c r="IG1089" s="197"/>
      <c r="IH1089" s="197"/>
      <c r="II1089" s="197"/>
      <c r="IJ1089" s="197"/>
      <c r="IK1089" s="197"/>
      <c r="IL1089" s="197"/>
      <c r="IM1089" s="197"/>
      <c r="IN1089" s="197"/>
      <c r="IO1089" s="197"/>
      <c r="IP1089" s="197"/>
      <c r="IQ1089" s="197"/>
      <c r="IR1089" s="197"/>
      <c r="IS1089" s="197"/>
      <c r="IT1089" s="197"/>
      <c r="IU1089" s="197"/>
      <c r="IV1089" s="197"/>
    </row>
    <row r="1090" customFormat="false" ht="12.75" hidden="false" customHeight="false" outlineLevel="0" collapsed="false">
      <c r="ID1090" s="197"/>
      <c r="IE1090" s="197"/>
      <c r="IF1090" s="197"/>
      <c r="IG1090" s="197"/>
      <c r="IH1090" s="197"/>
      <c r="II1090" s="197"/>
      <c r="IJ1090" s="197"/>
      <c r="IK1090" s="197"/>
      <c r="IL1090" s="197"/>
      <c r="IM1090" s="197"/>
      <c r="IN1090" s="197"/>
      <c r="IO1090" s="197"/>
      <c r="IP1090" s="197"/>
      <c r="IQ1090" s="197"/>
      <c r="IR1090" s="197"/>
      <c r="IS1090" s="197"/>
      <c r="IT1090" s="197"/>
      <c r="IU1090" s="197"/>
      <c r="IV1090" s="197"/>
    </row>
    <row r="1091" customFormat="false" ht="12.75" hidden="false" customHeight="false" outlineLevel="0" collapsed="false">
      <c r="ID1091" s="197"/>
      <c r="IE1091" s="197"/>
      <c r="IF1091" s="197"/>
      <c r="IG1091" s="197"/>
      <c r="IH1091" s="197"/>
      <c r="II1091" s="197"/>
      <c r="IJ1091" s="197"/>
      <c r="IK1091" s="197"/>
      <c r="IL1091" s="197"/>
      <c r="IM1091" s="197"/>
      <c r="IN1091" s="197"/>
      <c r="IO1091" s="197"/>
      <c r="IP1091" s="197"/>
      <c r="IQ1091" s="197"/>
      <c r="IR1091" s="197"/>
      <c r="IS1091" s="197"/>
      <c r="IT1091" s="197"/>
      <c r="IU1091" s="197"/>
      <c r="IV1091" s="197"/>
    </row>
    <row r="1092" customFormat="false" ht="12.75" hidden="false" customHeight="false" outlineLevel="0" collapsed="false">
      <c r="ID1092" s="197"/>
      <c r="IE1092" s="197"/>
      <c r="IF1092" s="197"/>
      <c r="IG1092" s="197"/>
      <c r="IH1092" s="197"/>
      <c r="II1092" s="197"/>
      <c r="IJ1092" s="197"/>
      <c r="IK1092" s="197"/>
      <c r="IL1092" s="197"/>
      <c r="IM1092" s="197"/>
      <c r="IN1092" s="197"/>
      <c r="IO1092" s="197"/>
      <c r="IP1092" s="197"/>
      <c r="IQ1092" s="197"/>
      <c r="IR1092" s="197"/>
      <c r="IS1092" s="197"/>
      <c r="IT1092" s="197"/>
      <c r="IU1092" s="197"/>
      <c r="IV1092" s="197"/>
    </row>
    <row r="1093" customFormat="false" ht="12.75" hidden="false" customHeight="false" outlineLevel="0" collapsed="false">
      <c r="ID1093" s="197"/>
      <c r="IE1093" s="197"/>
      <c r="IF1093" s="197"/>
      <c r="IG1093" s="197"/>
      <c r="IH1093" s="197"/>
      <c r="II1093" s="197"/>
      <c r="IJ1093" s="197"/>
      <c r="IK1093" s="197"/>
      <c r="IL1093" s="197"/>
      <c r="IM1093" s="197"/>
      <c r="IN1093" s="197"/>
      <c r="IO1093" s="197"/>
      <c r="IP1093" s="197"/>
      <c r="IQ1093" s="197"/>
      <c r="IR1093" s="197"/>
      <c r="IS1093" s="197"/>
      <c r="IT1093" s="197"/>
      <c r="IU1093" s="197"/>
      <c r="IV1093" s="197"/>
    </row>
    <row r="1094" customFormat="false" ht="12.75" hidden="false" customHeight="false" outlineLevel="0" collapsed="false">
      <c r="ID1094" s="197"/>
      <c r="IE1094" s="197"/>
      <c r="IF1094" s="197"/>
      <c r="IG1094" s="197"/>
      <c r="IH1094" s="197"/>
      <c r="II1094" s="197"/>
      <c r="IJ1094" s="197"/>
      <c r="IK1094" s="197"/>
      <c r="IL1094" s="197"/>
      <c r="IM1094" s="197"/>
      <c r="IN1094" s="197"/>
      <c r="IO1094" s="197"/>
      <c r="IP1094" s="197"/>
      <c r="IQ1094" s="197"/>
      <c r="IR1094" s="197"/>
      <c r="IS1094" s="197"/>
      <c r="IT1094" s="197"/>
      <c r="IU1094" s="197"/>
      <c r="IV1094" s="197"/>
    </row>
    <row r="1095" customFormat="false" ht="12.75" hidden="false" customHeight="false" outlineLevel="0" collapsed="false">
      <c r="ID1095" s="197"/>
      <c r="IE1095" s="197"/>
      <c r="IF1095" s="197"/>
      <c r="IG1095" s="197"/>
      <c r="IH1095" s="197"/>
      <c r="II1095" s="197"/>
      <c r="IJ1095" s="197"/>
      <c r="IK1095" s="197"/>
      <c r="IL1095" s="197"/>
      <c r="IM1095" s="197"/>
      <c r="IN1095" s="197"/>
      <c r="IO1095" s="197"/>
      <c r="IP1095" s="197"/>
      <c r="IQ1095" s="197"/>
      <c r="IR1095" s="197"/>
      <c r="IS1095" s="197"/>
      <c r="IT1095" s="197"/>
      <c r="IU1095" s="197"/>
      <c r="IV1095" s="197"/>
    </row>
    <row r="1096" customFormat="false" ht="12.75" hidden="false" customHeight="false" outlineLevel="0" collapsed="false">
      <c r="ID1096" s="197"/>
      <c r="IE1096" s="197"/>
      <c r="IF1096" s="197"/>
      <c r="IG1096" s="197"/>
      <c r="IH1096" s="197"/>
      <c r="II1096" s="197"/>
      <c r="IJ1096" s="197"/>
      <c r="IK1096" s="197"/>
      <c r="IL1096" s="197"/>
      <c r="IM1096" s="197"/>
      <c r="IN1096" s="197"/>
      <c r="IO1096" s="197"/>
      <c r="IP1096" s="197"/>
      <c r="IQ1096" s="197"/>
      <c r="IR1096" s="197"/>
      <c r="IS1096" s="197"/>
      <c r="IT1096" s="197"/>
      <c r="IU1096" s="197"/>
      <c r="IV1096" s="197"/>
    </row>
    <row r="1097" customFormat="false" ht="12.75" hidden="false" customHeight="false" outlineLevel="0" collapsed="false">
      <c r="ID1097" s="197"/>
      <c r="IE1097" s="197"/>
      <c r="IF1097" s="197"/>
      <c r="IG1097" s="197"/>
      <c r="IH1097" s="197"/>
      <c r="II1097" s="197"/>
      <c r="IJ1097" s="197"/>
      <c r="IK1097" s="197"/>
      <c r="IL1097" s="197"/>
      <c r="IM1097" s="197"/>
      <c r="IN1097" s="197"/>
      <c r="IO1097" s="197"/>
      <c r="IP1097" s="197"/>
      <c r="IQ1097" s="197"/>
      <c r="IR1097" s="197"/>
      <c r="IS1097" s="197"/>
      <c r="IT1097" s="197"/>
      <c r="IU1097" s="197"/>
      <c r="IV1097" s="197"/>
    </row>
    <row r="1098" customFormat="false" ht="12.75" hidden="false" customHeight="false" outlineLevel="0" collapsed="false">
      <c r="ID1098" s="197"/>
      <c r="IE1098" s="197"/>
      <c r="IF1098" s="197"/>
      <c r="IG1098" s="197"/>
      <c r="IH1098" s="197"/>
      <c r="II1098" s="197"/>
      <c r="IJ1098" s="197"/>
      <c r="IK1098" s="197"/>
      <c r="IL1098" s="197"/>
      <c r="IM1098" s="197"/>
      <c r="IN1098" s="197"/>
      <c r="IO1098" s="197"/>
      <c r="IP1098" s="197"/>
      <c r="IQ1098" s="197"/>
      <c r="IR1098" s="197"/>
      <c r="IS1098" s="197"/>
      <c r="IT1098" s="197"/>
      <c r="IU1098" s="197"/>
      <c r="IV1098" s="197"/>
    </row>
    <row r="1099" customFormat="false" ht="12.75" hidden="false" customHeight="false" outlineLevel="0" collapsed="false">
      <c r="ID1099" s="197"/>
      <c r="IE1099" s="197"/>
      <c r="IF1099" s="197"/>
      <c r="IG1099" s="197"/>
      <c r="IH1099" s="197"/>
      <c r="II1099" s="197"/>
      <c r="IJ1099" s="197"/>
      <c r="IK1099" s="197"/>
      <c r="IL1099" s="197"/>
      <c r="IM1099" s="197"/>
      <c r="IN1099" s="197"/>
      <c r="IO1099" s="197"/>
      <c r="IP1099" s="197"/>
      <c r="IQ1099" s="197"/>
      <c r="IR1099" s="197"/>
      <c r="IS1099" s="197"/>
      <c r="IT1099" s="197"/>
      <c r="IU1099" s="197"/>
      <c r="IV1099" s="197"/>
    </row>
    <row r="1100" customFormat="false" ht="12.75" hidden="false" customHeight="false" outlineLevel="0" collapsed="false">
      <c r="ID1100" s="197"/>
      <c r="IE1100" s="197"/>
      <c r="IF1100" s="197"/>
      <c r="IG1100" s="197"/>
      <c r="IH1100" s="197"/>
      <c r="II1100" s="197"/>
      <c r="IJ1100" s="197"/>
      <c r="IK1100" s="197"/>
      <c r="IL1100" s="197"/>
      <c r="IM1100" s="197"/>
      <c r="IN1100" s="197"/>
      <c r="IO1100" s="197"/>
      <c r="IP1100" s="197"/>
      <c r="IQ1100" s="197"/>
      <c r="IR1100" s="197"/>
      <c r="IS1100" s="197"/>
      <c r="IT1100" s="197"/>
      <c r="IU1100" s="197"/>
      <c r="IV1100" s="197"/>
    </row>
    <row r="1101" customFormat="false" ht="12.75" hidden="false" customHeight="false" outlineLevel="0" collapsed="false">
      <c r="ID1101" s="197"/>
      <c r="IE1101" s="197"/>
      <c r="IF1101" s="197"/>
      <c r="IG1101" s="197"/>
      <c r="IH1101" s="197"/>
      <c r="II1101" s="197"/>
      <c r="IJ1101" s="197"/>
      <c r="IK1101" s="197"/>
      <c r="IL1101" s="197"/>
      <c r="IM1101" s="197"/>
      <c r="IN1101" s="197"/>
      <c r="IO1101" s="197"/>
      <c r="IP1101" s="197"/>
      <c r="IQ1101" s="197"/>
      <c r="IR1101" s="197"/>
      <c r="IS1101" s="197"/>
      <c r="IT1101" s="197"/>
      <c r="IU1101" s="197"/>
      <c r="IV1101" s="197"/>
    </row>
    <row r="1102" customFormat="false" ht="12.75" hidden="false" customHeight="false" outlineLevel="0" collapsed="false">
      <c r="ID1102" s="197"/>
      <c r="IE1102" s="197"/>
      <c r="IF1102" s="197"/>
      <c r="IG1102" s="197"/>
      <c r="IH1102" s="197"/>
      <c r="II1102" s="197"/>
      <c r="IJ1102" s="197"/>
      <c r="IK1102" s="197"/>
      <c r="IL1102" s="197"/>
      <c r="IM1102" s="197"/>
      <c r="IN1102" s="197"/>
      <c r="IO1102" s="197"/>
      <c r="IP1102" s="197"/>
      <c r="IQ1102" s="197"/>
      <c r="IR1102" s="197"/>
      <c r="IS1102" s="197"/>
      <c r="IT1102" s="197"/>
      <c r="IU1102" s="197"/>
      <c r="IV1102" s="197"/>
    </row>
    <row r="1103" customFormat="false" ht="12.75" hidden="false" customHeight="false" outlineLevel="0" collapsed="false">
      <c r="ID1103" s="197"/>
      <c r="IE1103" s="197"/>
      <c r="IF1103" s="197"/>
      <c r="IG1103" s="197"/>
      <c r="IH1103" s="197"/>
      <c r="II1103" s="197"/>
      <c r="IJ1103" s="197"/>
      <c r="IK1103" s="197"/>
      <c r="IL1103" s="197"/>
      <c r="IM1103" s="197"/>
      <c r="IN1103" s="197"/>
      <c r="IO1103" s="197"/>
      <c r="IP1103" s="197"/>
      <c r="IQ1103" s="197"/>
      <c r="IR1103" s="197"/>
      <c r="IS1103" s="197"/>
      <c r="IT1103" s="197"/>
      <c r="IU1103" s="197"/>
      <c r="IV1103" s="197"/>
    </row>
    <row r="1104" customFormat="false" ht="12.75" hidden="false" customHeight="false" outlineLevel="0" collapsed="false">
      <c r="ID1104" s="197"/>
      <c r="IE1104" s="197"/>
      <c r="IF1104" s="197"/>
      <c r="IG1104" s="197"/>
      <c r="IH1104" s="197"/>
      <c r="II1104" s="197"/>
      <c r="IJ1104" s="197"/>
      <c r="IK1104" s="197"/>
      <c r="IL1104" s="197"/>
      <c r="IM1104" s="197"/>
      <c r="IN1104" s="197"/>
      <c r="IO1104" s="197"/>
      <c r="IP1104" s="197"/>
      <c r="IQ1104" s="197"/>
      <c r="IR1104" s="197"/>
      <c r="IS1104" s="197"/>
      <c r="IT1104" s="197"/>
      <c r="IU1104" s="197"/>
      <c r="IV1104" s="197"/>
    </row>
    <row r="1105" customFormat="false" ht="12.75" hidden="false" customHeight="false" outlineLevel="0" collapsed="false">
      <c r="ID1105" s="197"/>
      <c r="IE1105" s="197"/>
      <c r="IF1105" s="197"/>
      <c r="IG1105" s="197"/>
      <c r="IH1105" s="197"/>
      <c r="II1105" s="197"/>
      <c r="IJ1105" s="197"/>
      <c r="IK1105" s="197"/>
      <c r="IL1105" s="197"/>
      <c r="IM1105" s="197"/>
      <c r="IN1105" s="197"/>
      <c r="IO1105" s="197"/>
      <c r="IP1105" s="197"/>
      <c r="IQ1105" s="197"/>
      <c r="IR1105" s="197"/>
      <c r="IS1105" s="197"/>
      <c r="IT1105" s="197"/>
      <c r="IU1105" s="197"/>
      <c r="IV1105" s="197"/>
    </row>
    <row r="1106" customFormat="false" ht="12.75" hidden="false" customHeight="false" outlineLevel="0" collapsed="false">
      <c r="ID1106" s="197"/>
      <c r="IE1106" s="197"/>
      <c r="IF1106" s="197"/>
      <c r="IG1106" s="197"/>
      <c r="IH1106" s="197"/>
      <c r="II1106" s="197"/>
      <c r="IJ1106" s="197"/>
      <c r="IK1106" s="197"/>
      <c r="IL1106" s="197"/>
      <c r="IM1106" s="197"/>
      <c r="IN1106" s="197"/>
      <c r="IO1106" s="197"/>
      <c r="IP1106" s="197"/>
      <c r="IQ1106" s="197"/>
      <c r="IR1106" s="197"/>
      <c r="IS1106" s="197"/>
      <c r="IT1106" s="197"/>
      <c r="IU1106" s="197"/>
      <c r="IV1106" s="197"/>
    </row>
    <row r="1107" customFormat="false" ht="12.75" hidden="false" customHeight="false" outlineLevel="0" collapsed="false">
      <c r="ID1107" s="197"/>
      <c r="IE1107" s="197"/>
      <c r="IF1107" s="197"/>
      <c r="IG1107" s="197"/>
      <c r="IH1107" s="197"/>
      <c r="II1107" s="197"/>
      <c r="IJ1107" s="197"/>
      <c r="IK1107" s="197"/>
      <c r="IL1107" s="197"/>
      <c r="IM1107" s="197"/>
      <c r="IN1107" s="197"/>
      <c r="IO1107" s="197"/>
      <c r="IP1107" s="197"/>
      <c r="IQ1107" s="197"/>
      <c r="IR1107" s="197"/>
      <c r="IS1107" s="197"/>
      <c r="IT1107" s="197"/>
      <c r="IU1107" s="197"/>
      <c r="IV1107" s="197"/>
    </row>
    <row r="1108" customFormat="false" ht="12.75" hidden="false" customHeight="false" outlineLevel="0" collapsed="false">
      <c r="ID1108" s="197"/>
      <c r="IE1108" s="197"/>
      <c r="IF1108" s="197"/>
      <c r="IG1108" s="197"/>
      <c r="IH1108" s="197"/>
      <c r="II1108" s="197"/>
      <c r="IJ1108" s="197"/>
      <c r="IK1108" s="197"/>
      <c r="IL1108" s="197"/>
      <c r="IM1108" s="197"/>
      <c r="IN1108" s="197"/>
      <c r="IO1108" s="197"/>
      <c r="IP1108" s="197"/>
      <c r="IQ1108" s="197"/>
      <c r="IR1108" s="197"/>
      <c r="IS1108" s="197"/>
      <c r="IT1108" s="197"/>
      <c r="IU1108" s="197"/>
      <c r="IV1108" s="197"/>
    </row>
    <row r="1109" customFormat="false" ht="12.75" hidden="false" customHeight="false" outlineLevel="0" collapsed="false">
      <c r="ID1109" s="197"/>
      <c r="IE1109" s="197"/>
      <c r="IF1109" s="197"/>
      <c r="IG1109" s="197"/>
      <c r="IH1109" s="197"/>
      <c r="II1109" s="197"/>
      <c r="IJ1109" s="197"/>
      <c r="IK1109" s="197"/>
      <c r="IL1109" s="197"/>
      <c r="IM1109" s="197"/>
      <c r="IN1109" s="197"/>
      <c r="IO1109" s="197"/>
      <c r="IP1109" s="197"/>
      <c r="IQ1109" s="197"/>
      <c r="IR1109" s="197"/>
      <c r="IS1109" s="197"/>
      <c r="IT1109" s="197"/>
      <c r="IU1109" s="197"/>
      <c r="IV1109" s="197"/>
    </row>
    <row r="1110" customFormat="false" ht="12.75" hidden="false" customHeight="false" outlineLevel="0" collapsed="false">
      <c r="ID1110" s="197"/>
      <c r="IE1110" s="197"/>
      <c r="IF1110" s="197"/>
      <c r="IG1110" s="197"/>
      <c r="IH1110" s="197"/>
      <c r="II1110" s="197"/>
      <c r="IJ1110" s="197"/>
      <c r="IK1110" s="197"/>
      <c r="IL1110" s="197"/>
      <c r="IM1110" s="197"/>
      <c r="IN1110" s="197"/>
      <c r="IO1110" s="197"/>
      <c r="IP1110" s="197"/>
      <c r="IQ1110" s="197"/>
      <c r="IR1110" s="197"/>
      <c r="IS1110" s="197"/>
      <c r="IT1110" s="197"/>
      <c r="IU1110" s="197"/>
      <c r="IV1110" s="197"/>
    </row>
    <row r="1111" customFormat="false" ht="12.75" hidden="false" customHeight="false" outlineLevel="0" collapsed="false">
      <c r="ID1111" s="197"/>
      <c r="IE1111" s="197"/>
      <c r="IF1111" s="197"/>
      <c r="IG1111" s="197"/>
      <c r="IH1111" s="197"/>
      <c r="II1111" s="197"/>
      <c r="IJ1111" s="197"/>
      <c r="IK1111" s="197"/>
      <c r="IL1111" s="197"/>
      <c r="IM1111" s="197"/>
      <c r="IN1111" s="197"/>
      <c r="IO1111" s="197"/>
      <c r="IP1111" s="197"/>
      <c r="IQ1111" s="197"/>
      <c r="IR1111" s="197"/>
      <c r="IS1111" s="197"/>
      <c r="IT1111" s="197"/>
      <c r="IU1111" s="197"/>
      <c r="IV1111" s="197"/>
    </row>
    <row r="1112" customFormat="false" ht="12.75" hidden="false" customHeight="false" outlineLevel="0" collapsed="false">
      <c r="ID1112" s="197"/>
      <c r="IE1112" s="197"/>
      <c r="IF1112" s="197"/>
      <c r="IG1112" s="197"/>
      <c r="IH1112" s="197"/>
      <c r="II1112" s="197"/>
      <c r="IJ1112" s="197"/>
      <c r="IK1112" s="197"/>
      <c r="IL1112" s="197"/>
      <c r="IM1112" s="197"/>
      <c r="IN1112" s="197"/>
      <c r="IO1112" s="197"/>
      <c r="IP1112" s="197"/>
      <c r="IQ1112" s="197"/>
      <c r="IR1112" s="197"/>
      <c r="IS1112" s="197"/>
      <c r="IT1112" s="197"/>
      <c r="IU1112" s="197"/>
      <c r="IV1112" s="197"/>
    </row>
    <row r="1113" customFormat="false" ht="12.75" hidden="false" customHeight="false" outlineLevel="0" collapsed="false">
      <c r="ID1113" s="197"/>
      <c r="IE1113" s="197"/>
      <c r="IF1113" s="197"/>
      <c r="IG1113" s="197"/>
      <c r="IH1113" s="197"/>
      <c r="II1113" s="197"/>
      <c r="IJ1113" s="197"/>
      <c r="IK1113" s="197"/>
      <c r="IL1113" s="197"/>
      <c r="IM1113" s="197"/>
      <c r="IN1113" s="197"/>
      <c r="IO1113" s="197"/>
      <c r="IP1113" s="197"/>
      <c r="IQ1113" s="197"/>
      <c r="IR1113" s="197"/>
      <c r="IS1113" s="197"/>
      <c r="IT1113" s="197"/>
      <c r="IU1113" s="197"/>
      <c r="IV1113" s="197"/>
    </row>
    <row r="1114" customFormat="false" ht="12.75" hidden="false" customHeight="false" outlineLevel="0" collapsed="false">
      <c r="ID1114" s="197"/>
      <c r="IE1114" s="197"/>
      <c r="IF1114" s="197"/>
      <c r="IG1114" s="197"/>
      <c r="IH1114" s="197"/>
      <c r="II1114" s="197"/>
      <c r="IJ1114" s="197"/>
      <c r="IK1114" s="197"/>
      <c r="IL1114" s="197"/>
      <c r="IM1114" s="197"/>
      <c r="IN1114" s="197"/>
      <c r="IO1114" s="197"/>
      <c r="IP1114" s="197"/>
      <c r="IQ1114" s="197"/>
      <c r="IR1114" s="197"/>
      <c r="IS1114" s="197"/>
      <c r="IT1114" s="197"/>
      <c r="IU1114" s="197"/>
      <c r="IV1114" s="197"/>
    </row>
    <row r="1115" customFormat="false" ht="12.75" hidden="false" customHeight="false" outlineLevel="0" collapsed="false">
      <c r="ID1115" s="197"/>
      <c r="IE1115" s="197"/>
      <c r="IF1115" s="197"/>
      <c r="IG1115" s="197"/>
      <c r="IH1115" s="197"/>
      <c r="II1115" s="197"/>
      <c r="IJ1115" s="197"/>
      <c r="IK1115" s="197"/>
      <c r="IL1115" s="197"/>
      <c r="IM1115" s="197"/>
      <c r="IN1115" s="197"/>
      <c r="IO1115" s="197"/>
      <c r="IP1115" s="197"/>
      <c r="IQ1115" s="197"/>
      <c r="IR1115" s="197"/>
      <c r="IS1115" s="197"/>
      <c r="IT1115" s="197"/>
      <c r="IU1115" s="197"/>
      <c r="IV1115" s="197"/>
    </row>
    <row r="1116" customFormat="false" ht="12.75" hidden="false" customHeight="false" outlineLevel="0" collapsed="false">
      <c r="ID1116" s="197"/>
      <c r="IE1116" s="197"/>
      <c r="IF1116" s="197"/>
      <c r="IG1116" s="197"/>
      <c r="IH1116" s="197"/>
      <c r="II1116" s="197"/>
      <c r="IJ1116" s="197"/>
      <c r="IK1116" s="197"/>
      <c r="IL1116" s="197"/>
      <c r="IM1116" s="197"/>
      <c r="IN1116" s="197"/>
      <c r="IO1116" s="197"/>
      <c r="IP1116" s="197"/>
      <c r="IQ1116" s="197"/>
      <c r="IR1116" s="197"/>
      <c r="IS1116" s="197"/>
      <c r="IT1116" s="197"/>
      <c r="IU1116" s="197"/>
      <c r="IV1116" s="197"/>
    </row>
    <row r="1117" customFormat="false" ht="12.75" hidden="false" customHeight="false" outlineLevel="0" collapsed="false">
      <c r="ID1117" s="197"/>
      <c r="IE1117" s="197"/>
      <c r="IF1117" s="197"/>
      <c r="IG1117" s="197"/>
      <c r="IH1117" s="197"/>
      <c r="II1117" s="197"/>
      <c r="IJ1117" s="197"/>
      <c r="IK1117" s="197"/>
      <c r="IL1117" s="197"/>
      <c r="IM1117" s="197"/>
      <c r="IN1117" s="197"/>
      <c r="IO1117" s="197"/>
      <c r="IP1117" s="197"/>
      <c r="IQ1117" s="197"/>
      <c r="IR1117" s="197"/>
      <c r="IS1117" s="197"/>
      <c r="IT1117" s="197"/>
      <c r="IU1117" s="197"/>
      <c r="IV1117" s="197"/>
    </row>
    <row r="1118" customFormat="false" ht="12.75" hidden="false" customHeight="false" outlineLevel="0" collapsed="false">
      <c r="ID1118" s="197"/>
      <c r="IE1118" s="197"/>
      <c r="IF1118" s="197"/>
      <c r="IG1118" s="197"/>
      <c r="IH1118" s="197"/>
      <c r="II1118" s="197"/>
      <c r="IJ1118" s="197"/>
      <c r="IK1118" s="197"/>
      <c r="IL1118" s="197"/>
      <c r="IM1118" s="197"/>
      <c r="IN1118" s="197"/>
      <c r="IO1118" s="197"/>
      <c r="IP1118" s="197"/>
      <c r="IQ1118" s="197"/>
      <c r="IR1118" s="197"/>
      <c r="IS1118" s="197"/>
      <c r="IT1118" s="197"/>
      <c r="IU1118" s="197"/>
      <c r="IV1118" s="197"/>
    </row>
    <row r="1119" customFormat="false" ht="12.75" hidden="false" customHeight="false" outlineLevel="0" collapsed="false">
      <c r="ID1119" s="197"/>
      <c r="IE1119" s="197"/>
      <c r="IF1119" s="197"/>
      <c r="IG1119" s="197"/>
      <c r="IH1119" s="197"/>
      <c r="II1119" s="197"/>
      <c r="IJ1119" s="197"/>
      <c r="IK1119" s="197"/>
      <c r="IL1119" s="197"/>
      <c r="IM1119" s="197"/>
      <c r="IN1119" s="197"/>
      <c r="IO1119" s="197"/>
      <c r="IP1119" s="197"/>
      <c r="IQ1119" s="197"/>
      <c r="IR1119" s="197"/>
      <c r="IS1119" s="197"/>
      <c r="IT1119" s="197"/>
      <c r="IU1119" s="197"/>
      <c r="IV1119" s="197"/>
    </row>
    <row r="1120" customFormat="false" ht="12.75" hidden="false" customHeight="false" outlineLevel="0" collapsed="false">
      <c r="ID1120" s="197"/>
      <c r="IE1120" s="197"/>
      <c r="IF1120" s="197"/>
      <c r="IG1120" s="197"/>
      <c r="IH1120" s="197"/>
      <c r="II1120" s="197"/>
      <c r="IJ1120" s="197"/>
      <c r="IK1120" s="197"/>
      <c r="IL1120" s="197"/>
      <c r="IM1120" s="197"/>
      <c r="IN1120" s="197"/>
      <c r="IO1120" s="197"/>
      <c r="IP1120" s="197"/>
      <c r="IQ1120" s="197"/>
      <c r="IR1120" s="197"/>
      <c r="IS1120" s="197"/>
      <c r="IT1120" s="197"/>
      <c r="IU1120" s="197"/>
      <c r="IV1120" s="197"/>
    </row>
    <row r="1121" customFormat="false" ht="12.75" hidden="false" customHeight="false" outlineLevel="0" collapsed="false">
      <c r="ID1121" s="197"/>
      <c r="IE1121" s="197"/>
      <c r="IF1121" s="197"/>
      <c r="IG1121" s="197"/>
      <c r="IH1121" s="197"/>
      <c r="II1121" s="197"/>
      <c r="IJ1121" s="197"/>
      <c r="IK1121" s="197"/>
      <c r="IL1121" s="197"/>
      <c r="IM1121" s="197"/>
      <c r="IN1121" s="197"/>
      <c r="IO1121" s="197"/>
      <c r="IP1121" s="197"/>
      <c r="IQ1121" s="197"/>
      <c r="IR1121" s="197"/>
      <c r="IS1121" s="197"/>
      <c r="IT1121" s="197"/>
      <c r="IU1121" s="197"/>
      <c r="IV1121" s="197"/>
    </row>
    <row r="1122" customFormat="false" ht="12.75" hidden="false" customHeight="false" outlineLevel="0" collapsed="false">
      <c r="ID1122" s="197"/>
      <c r="IE1122" s="197"/>
      <c r="IF1122" s="197"/>
      <c r="IG1122" s="197"/>
      <c r="IH1122" s="197"/>
      <c r="II1122" s="197"/>
      <c r="IJ1122" s="197"/>
      <c r="IK1122" s="197"/>
      <c r="IL1122" s="197"/>
      <c r="IM1122" s="197"/>
      <c r="IN1122" s="197"/>
      <c r="IO1122" s="197"/>
      <c r="IP1122" s="197"/>
      <c r="IQ1122" s="197"/>
      <c r="IR1122" s="197"/>
      <c r="IS1122" s="197"/>
      <c r="IT1122" s="197"/>
      <c r="IU1122" s="197"/>
      <c r="IV1122" s="197"/>
    </row>
    <row r="1123" customFormat="false" ht="12.75" hidden="false" customHeight="false" outlineLevel="0" collapsed="false">
      <c r="ID1123" s="197"/>
      <c r="IE1123" s="197"/>
      <c r="IF1123" s="197"/>
      <c r="IG1123" s="197"/>
      <c r="IH1123" s="197"/>
      <c r="II1123" s="197"/>
      <c r="IJ1123" s="197"/>
      <c r="IK1123" s="197"/>
      <c r="IL1123" s="197"/>
      <c r="IM1123" s="197"/>
      <c r="IN1123" s="197"/>
      <c r="IO1123" s="197"/>
      <c r="IP1123" s="197"/>
      <c r="IQ1123" s="197"/>
      <c r="IR1123" s="197"/>
      <c r="IS1123" s="197"/>
      <c r="IT1123" s="197"/>
      <c r="IU1123" s="197"/>
      <c r="IV1123" s="197"/>
    </row>
    <row r="1124" customFormat="false" ht="12.75" hidden="false" customHeight="false" outlineLevel="0" collapsed="false">
      <c r="ID1124" s="197"/>
      <c r="IE1124" s="197"/>
      <c r="IF1124" s="197"/>
      <c r="IG1124" s="197"/>
      <c r="IH1124" s="197"/>
      <c r="II1124" s="197"/>
      <c r="IJ1124" s="197"/>
      <c r="IK1124" s="197"/>
      <c r="IL1124" s="197"/>
      <c r="IM1124" s="197"/>
      <c r="IN1124" s="197"/>
      <c r="IO1124" s="197"/>
      <c r="IP1124" s="197"/>
      <c r="IQ1124" s="197"/>
      <c r="IR1124" s="197"/>
      <c r="IS1124" s="197"/>
      <c r="IT1124" s="197"/>
      <c r="IU1124" s="197"/>
      <c r="IV1124" s="197"/>
    </row>
    <row r="1125" customFormat="false" ht="12.75" hidden="false" customHeight="false" outlineLevel="0" collapsed="false">
      <c r="ID1125" s="197"/>
      <c r="IE1125" s="197"/>
      <c r="IF1125" s="197"/>
      <c r="IG1125" s="197"/>
      <c r="IH1125" s="197"/>
      <c r="II1125" s="197"/>
      <c r="IJ1125" s="197"/>
      <c r="IK1125" s="197"/>
      <c r="IL1125" s="197"/>
      <c r="IM1125" s="197"/>
      <c r="IN1125" s="197"/>
      <c r="IO1125" s="197"/>
      <c r="IP1125" s="197"/>
      <c r="IQ1125" s="197"/>
      <c r="IR1125" s="197"/>
      <c r="IS1125" s="197"/>
      <c r="IT1125" s="197"/>
      <c r="IU1125" s="197"/>
      <c r="IV1125" s="197"/>
    </row>
    <row r="1126" customFormat="false" ht="12.75" hidden="false" customHeight="false" outlineLevel="0" collapsed="false">
      <c r="ID1126" s="197"/>
      <c r="IE1126" s="197"/>
      <c r="IF1126" s="197"/>
      <c r="IG1126" s="197"/>
      <c r="IH1126" s="197"/>
      <c r="II1126" s="197"/>
      <c r="IJ1126" s="197"/>
      <c r="IK1126" s="197"/>
      <c r="IL1126" s="197"/>
      <c r="IM1126" s="197"/>
      <c r="IN1126" s="197"/>
      <c r="IO1126" s="197"/>
      <c r="IP1126" s="197"/>
      <c r="IQ1126" s="197"/>
      <c r="IR1126" s="197"/>
      <c r="IS1126" s="197"/>
      <c r="IT1126" s="197"/>
      <c r="IU1126" s="197"/>
      <c r="IV1126" s="197"/>
    </row>
    <row r="1127" customFormat="false" ht="12.75" hidden="false" customHeight="false" outlineLevel="0" collapsed="false">
      <c r="ID1127" s="197"/>
      <c r="IE1127" s="197"/>
      <c r="IF1127" s="197"/>
      <c r="IG1127" s="197"/>
      <c r="IH1127" s="197"/>
      <c r="II1127" s="197"/>
      <c r="IJ1127" s="197"/>
      <c r="IK1127" s="197"/>
      <c r="IL1127" s="197"/>
      <c r="IM1127" s="197"/>
      <c r="IN1127" s="197"/>
      <c r="IO1127" s="197"/>
      <c r="IP1127" s="197"/>
      <c r="IQ1127" s="197"/>
      <c r="IR1127" s="197"/>
      <c r="IS1127" s="197"/>
      <c r="IT1127" s="197"/>
      <c r="IU1127" s="197"/>
      <c r="IV1127" s="197"/>
    </row>
    <row r="1128" customFormat="false" ht="12.75" hidden="false" customHeight="false" outlineLevel="0" collapsed="false">
      <c r="ID1128" s="197"/>
      <c r="IE1128" s="197"/>
      <c r="IF1128" s="197"/>
      <c r="IG1128" s="197"/>
      <c r="IH1128" s="197"/>
      <c r="II1128" s="197"/>
      <c r="IJ1128" s="197"/>
      <c r="IK1128" s="197"/>
      <c r="IL1128" s="197"/>
      <c r="IM1128" s="197"/>
      <c r="IN1128" s="197"/>
      <c r="IO1128" s="197"/>
      <c r="IP1128" s="197"/>
      <c r="IQ1128" s="197"/>
      <c r="IR1128" s="197"/>
      <c r="IS1128" s="197"/>
      <c r="IT1128" s="197"/>
      <c r="IU1128" s="197"/>
      <c r="IV1128" s="197"/>
    </row>
    <row r="1129" customFormat="false" ht="12.75" hidden="false" customHeight="false" outlineLevel="0" collapsed="false">
      <c r="ID1129" s="197"/>
      <c r="IE1129" s="197"/>
      <c r="IF1129" s="197"/>
      <c r="IG1129" s="197"/>
      <c r="IH1129" s="197"/>
      <c r="II1129" s="197"/>
      <c r="IJ1129" s="197"/>
      <c r="IK1129" s="197"/>
      <c r="IL1129" s="197"/>
      <c r="IM1129" s="197"/>
      <c r="IN1129" s="197"/>
      <c r="IO1129" s="197"/>
      <c r="IP1129" s="197"/>
      <c r="IQ1129" s="197"/>
      <c r="IR1129" s="197"/>
      <c r="IS1129" s="197"/>
      <c r="IT1129" s="197"/>
      <c r="IU1129" s="197"/>
      <c r="IV1129" s="197"/>
    </row>
    <row r="1130" customFormat="false" ht="12.75" hidden="false" customHeight="false" outlineLevel="0" collapsed="false">
      <c r="ID1130" s="197"/>
      <c r="IE1130" s="197"/>
      <c r="IF1130" s="197"/>
      <c r="IG1130" s="197"/>
      <c r="IH1130" s="197"/>
      <c r="II1130" s="197"/>
      <c r="IJ1130" s="197"/>
      <c r="IK1130" s="197"/>
      <c r="IL1130" s="197"/>
      <c r="IM1130" s="197"/>
      <c r="IN1130" s="197"/>
      <c r="IO1130" s="197"/>
      <c r="IP1130" s="197"/>
      <c r="IQ1130" s="197"/>
      <c r="IR1130" s="197"/>
      <c r="IS1130" s="197"/>
      <c r="IT1130" s="197"/>
      <c r="IU1130" s="197"/>
      <c r="IV1130" s="197"/>
    </row>
    <row r="1131" customFormat="false" ht="12.75" hidden="false" customHeight="false" outlineLevel="0" collapsed="false">
      <c r="ID1131" s="197"/>
      <c r="IE1131" s="197"/>
      <c r="IF1131" s="197"/>
      <c r="IG1131" s="197"/>
      <c r="IH1131" s="197"/>
      <c r="II1131" s="197"/>
      <c r="IJ1131" s="197"/>
      <c r="IK1131" s="197"/>
      <c r="IL1131" s="197"/>
      <c r="IM1131" s="197"/>
      <c r="IN1131" s="197"/>
      <c r="IO1131" s="197"/>
      <c r="IP1131" s="197"/>
      <c r="IQ1131" s="197"/>
      <c r="IR1131" s="197"/>
      <c r="IS1131" s="197"/>
      <c r="IT1131" s="197"/>
      <c r="IU1131" s="197"/>
      <c r="IV1131" s="197"/>
    </row>
    <row r="1132" customFormat="false" ht="12.75" hidden="false" customHeight="false" outlineLevel="0" collapsed="false">
      <c r="ID1132" s="197"/>
      <c r="IE1132" s="197"/>
      <c r="IF1132" s="197"/>
      <c r="IG1132" s="197"/>
      <c r="IH1132" s="197"/>
      <c r="II1132" s="197"/>
      <c r="IJ1132" s="197"/>
      <c r="IK1132" s="197"/>
      <c r="IL1132" s="197"/>
      <c r="IM1132" s="197"/>
      <c r="IN1132" s="197"/>
      <c r="IO1132" s="197"/>
      <c r="IP1132" s="197"/>
      <c r="IQ1132" s="197"/>
      <c r="IR1132" s="197"/>
      <c r="IS1132" s="197"/>
      <c r="IT1132" s="197"/>
      <c r="IU1132" s="197"/>
      <c r="IV1132" s="197"/>
    </row>
    <row r="1133" customFormat="false" ht="12.75" hidden="false" customHeight="false" outlineLevel="0" collapsed="false">
      <c r="ID1133" s="197"/>
      <c r="IE1133" s="197"/>
      <c r="IF1133" s="197"/>
      <c r="IG1133" s="197"/>
      <c r="IH1133" s="197"/>
      <c r="II1133" s="197"/>
      <c r="IJ1133" s="197"/>
      <c r="IK1133" s="197"/>
      <c r="IL1133" s="197"/>
      <c r="IM1133" s="197"/>
      <c r="IN1133" s="197"/>
      <c r="IO1133" s="197"/>
      <c r="IP1133" s="197"/>
      <c r="IQ1133" s="197"/>
      <c r="IR1133" s="197"/>
      <c r="IS1133" s="197"/>
      <c r="IT1133" s="197"/>
      <c r="IU1133" s="197"/>
      <c r="IV1133" s="197"/>
    </row>
    <row r="1134" customFormat="false" ht="12.75" hidden="false" customHeight="false" outlineLevel="0" collapsed="false">
      <c r="ID1134" s="197"/>
      <c r="IE1134" s="197"/>
      <c r="IF1134" s="197"/>
      <c r="IG1134" s="197"/>
      <c r="IH1134" s="197"/>
      <c r="II1134" s="197"/>
      <c r="IJ1134" s="197"/>
      <c r="IK1134" s="197"/>
      <c r="IL1134" s="197"/>
      <c r="IM1134" s="197"/>
      <c r="IN1134" s="197"/>
      <c r="IO1134" s="197"/>
      <c r="IP1134" s="197"/>
      <c r="IQ1134" s="197"/>
      <c r="IR1134" s="197"/>
      <c r="IS1134" s="197"/>
      <c r="IT1134" s="197"/>
      <c r="IU1134" s="197"/>
      <c r="IV1134" s="197"/>
    </row>
    <row r="1135" customFormat="false" ht="12.75" hidden="false" customHeight="false" outlineLevel="0" collapsed="false">
      <c r="ID1135" s="197"/>
      <c r="IE1135" s="197"/>
      <c r="IF1135" s="197"/>
      <c r="IG1135" s="197"/>
      <c r="IH1135" s="197"/>
      <c r="II1135" s="197"/>
      <c r="IJ1135" s="197"/>
      <c r="IK1135" s="197"/>
      <c r="IL1135" s="197"/>
      <c r="IM1135" s="197"/>
      <c r="IN1135" s="197"/>
      <c r="IO1135" s="197"/>
      <c r="IP1135" s="197"/>
      <c r="IQ1135" s="197"/>
      <c r="IR1135" s="197"/>
      <c r="IS1135" s="197"/>
      <c r="IT1135" s="197"/>
      <c r="IU1135" s="197"/>
      <c r="IV1135" s="197"/>
    </row>
    <row r="1136" customFormat="false" ht="12.75" hidden="false" customHeight="false" outlineLevel="0" collapsed="false">
      <c r="ID1136" s="197"/>
      <c r="IE1136" s="197"/>
      <c r="IF1136" s="197"/>
      <c r="IG1136" s="197"/>
      <c r="IH1136" s="197"/>
      <c r="II1136" s="197"/>
      <c r="IJ1136" s="197"/>
      <c r="IK1136" s="197"/>
      <c r="IL1136" s="197"/>
      <c r="IM1136" s="197"/>
      <c r="IN1136" s="197"/>
      <c r="IO1136" s="197"/>
      <c r="IP1136" s="197"/>
      <c r="IQ1136" s="197"/>
      <c r="IR1136" s="197"/>
      <c r="IS1136" s="197"/>
      <c r="IT1136" s="197"/>
      <c r="IU1136" s="197"/>
      <c r="IV1136" s="197"/>
    </row>
    <row r="1137" customFormat="false" ht="12.75" hidden="false" customHeight="false" outlineLevel="0" collapsed="false">
      <c r="ID1137" s="197"/>
      <c r="IE1137" s="197"/>
      <c r="IF1137" s="197"/>
      <c r="IG1137" s="197"/>
      <c r="IH1137" s="197"/>
      <c r="II1137" s="197"/>
      <c r="IJ1137" s="197"/>
      <c r="IK1137" s="197"/>
      <c r="IL1137" s="197"/>
      <c r="IM1137" s="197"/>
      <c r="IN1137" s="197"/>
      <c r="IO1137" s="197"/>
      <c r="IP1137" s="197"/>
      <c r="IQ1137" s="197"/>
      <c r="IR1137" s="197"/>
      <c r="IS1137" s="197"/>
      <c r="IT1137" s="197"/>
      <c r="IU1137" s="197"/>
      <c r="IV1137" s="197"/>
    </row>
    <row r="1138" customFormat="false" ht="12.75" hidden="false" customHeight="false" outlineLevel="0" collapsed="false">
      <c r="ID1138" s="197"/>
      <c r="IE1138" s="197"/>
      <c r="IF1138" s="197"/>
      <c r="IG1138" s="197"/>
      <c r="IH1138" s="197"/>
      <c r="II1138" s="197"/>
      <c r="IJ1138" s="197"/>
      <c r="IK1138" s="197"/>
      <c r="IL1138" s="197"/>
      <c r="IM1138" s="197"/>
      <c r="IN1138" s="197"/>
      <c r="IO1138" s="197"/>
      <c r="IP1138" s="197"/>
      <c r="IQ1138" s="197"/>
      <c r="IR1138" s="197"/>
      <c r="IS1138" s="197"/>
      <c r="IT1138" s="197"/>
      <c r="IU1138" s="197"/>
      <c r="IV1138" s="197"/>
    </row>
    <row r="1139" customFormat="false" ht="12.75" hidden="false" customHeight="false" outlineLevel="0" collapsed="false">
      <c r="ID1139" s="197"/>
      <c r="IE1139" s="197"/>
      <c r="IF1139" s="197"/>
      <c r="IG1139" s="197"/>
      <c r="IH1139" s="197"/>
      <c r="II1139" s="197"/>
      <c r="IJ1139" s="197"/>
      <c r="IK1139" s="197"/>
      <c r="IL1139" s="197"/>
      <c r="IM1139" s="197"/>
      <c r="IN1139" s="197"/>
      <c r="IO1139" s="197"/>
      <c r="IP1139" s="197"/>
      <c r="IQ1139" s="197"/>
      <c r="IR1139" s="197"/>
      <c r="IS1139" s="197"/>
      <c r="IT1139" s="197"/>
      <c r="IU1139" s="197"/>
      <c r="IV1139" s="197"/>
    </row>
    <row r="1140" customFormat="false" ht="12.75" hidden="false" customHeight="false" outlineLevel="0" collapsed="false">
      <c r="ID1140" s="197"/>
      <c r="IE1140" s="197"/>
      <c r="IF1140" s="197"/>
      <c r="IG1140" s="197"/>
      <c r="IH1140" s="197"/>
      <c r="II1140" s="197"/>
      <c r="IJ1140" s="197"/>
      <c r="IK1140" s="197"/>
      <c r="IL1140" s="197"/>
      <c r="IM1140" s="197"/>
      <c r="IN1140" s="197"/>
      <c r="IO1140" s="197"/>
      <c r="IP1140" s="197"/>
      <c r="IQ1140" s="197"/>
      <c r="IR1140" s="197"/>
      <c r="IS1140" s="197"/>
      <c r="IT1140" s="197"/>
      <c r="IU1140" s="197"/>
      <c r="IV1140" s="197"/>
    </row>
    <row r="1141" customFormat="false" ht="12.75" hidden="false" customHeight="false" outlineLevel="0" collapsed="false">
      <c r="ID1141" s="197"/>
      <c r="IE1141" s="197"/>
      <c r="IF1141" s="197"/>
      <c r="IG1141" s="197"/>
      <c r="IH1141" s="197"/>
      <c r="II1141" s="197"/>
      <c r="IJ1141" s="197"/>
      <c r="IK1141" s="197"/>
      <c r="IL1141" s="197"/>
      <c r="IM1141" s="197"/>
      <c r="IN1141" s="197"/>
      <c r="IO1141" s="197"/>
      <c r="IP1141" s="197"/>
      <c r="IQ1141" s="197"/>
      <c r="IR1141" s="197"/>
      <c r="IS1141" s="197"/>
      <c r="IT1141" s="197"/>
      <c r="IU1141" s="197"/>
      <c r="IV1141" s="197"/>
    </row>
    <row r="1142" customFormat="false" ht="12.75" hidden="false" customHeight="false" outlineLevel="0" collapsed="false">
      <c r="ID1142" s="197"/>
      <c r="IE1142" s="197"/>
      <c r="IF1142" s="197"/>
      <c r="IG1142" s="197"/>
      <c r="IH1142" s="197"/>
      <c r="II1142" s="197"/>
      <c r="IJ1142" s="197"/>
      <c r="IK1142" s="197"/>
      <c r="IL1142" s="197"/>
      <c r="IM1142" s="197"/>
      <c r="IN1142" s="197"/>
      <c r="IO1142" s="197"/>
      <c r="IP1142" s="197"/>
      <c r="IQ1142" s="197"/>
      <c r="IR1142" s="197"/>
      <c r="IS1142" s="197"/>
      <c r="IT1142" s="197"/>
      <c r="IU1142" s="197"/>
      <c r="IV1142" s="197"/>
    </row>
    <row r="1143" customFormat="false" ht="12.75" hidden="false" customHeight="false" outlineLevel="0" collapsed="false">
      <c r="ID1143" s="197"/>
      <c r="IE1143" s="197"/>
      <c r="IF1143" s="197"/>
      <c r="IG1143" s="197"/>
      <c r="IH1143" s="197"/>
      <c r="II1143" s="197"/>
      <c r="IJ1143" s="197"/>
      <c r="IK1143" s="197"/>
      <c r="IL1143" s="197"/>
      <c r="IM1143" s="197"/>
      <c r="IN1143" s="197"/>
      <c r="IO1143" s="197"/>
      <c r="IP1143" s="197"/>
      <c r="IQ1143" s="197"/>
      <c r="IR1143" s="197"/>
      <c r="IS1143" s="197"/>
      <c r="IT1143" s="197"/>
      <c r="IU1143" s="197"/>
      <c r="IV1143" s="197"/>
    </row>
    <row r="1144" customFormat="false" ht="12.75" hidden="false" customHeight="false" outlineLevel="0" collapsed="false">
      <c r="ID1144" s="197"/>
      <c r="IE1144" s="197"/>
      <c r="IF1144" s="197"/>
      <c r="IG1144" s="197"/>
      <c r="IH1144" s="197"/>
      <c r="II1144" s="197"/>
      <c r="IJ1144" s="197"/>
      <c r="IK1144" s="197"/>
      <c r="IL1144" s="197"/>
      <c r="IM1144" s="197"/>
      <c r="IN1144" s="197"/>
      <c r="IO1144" s="197"/>
      <c r="IP1144" s="197"/>
      <c r="IQ1144" s="197"/>
      <c r="IR1144" s="197"/>
      <c r="IS1144" s="197"/>
      <c r="IT1144" s="197"/>
      <c r="IU1144" s="197"/>
      <c r="IV1144" s="197"/>
    </row>
    <row r="1145" customFormat="false" ht="12.75" hidden="false" customHeight="false" outlineLevel="0" collapsed="false">
      <c r="ID1145" s="197"/>
      <c r="IE1145" s="197"/>
      <c r="IF1145" s="197"/>
      <c r="IG1145" s="197"/>
      <c r="IH1145" s="197"/>
      <c r="II1145" s="197"/>
      <c r="IJ1145" s="197"/>
      <c r="IK1145" s="197"/>
      <c r="IL1145" s="197"/>
      <c r="IM1145" s="197"/>
      <c r="IN1145" s="197"/>
      <c r="IO1145" s="197"/>
      <c r="IP1145" s="197"/>
      <c r="IQ1145" s="197"/>
      <c r="IR1145" s="197"/>
      <c r="IS1145" s="197"/>
      <c r="IT1145" s="197"/>
      <c r="IU1145" s="197"/>
      <c r="IV1145" s="197"/>
    </row>
    <row r="1146" customFormat="false" ht="12.75" hidden="false" customHeight="false" outlineLevel="0" collapsed="false">
      <c r="ID1146" s="197"/>
      <c r="IE1146" s="197"/>
      <c r="IF1146" s="197"/>
      <c r="IG1146" s="197"/>
      <c r="IH1146" s="197"/>
      <c r="II1146" s="197"/>
      <c r="IJ1146" s="197"/>
      <c r="IK1146" s="197"/>
      <c r="IL1146" s="197"/>
      <c r="IM1146" s="197"/>
      <c r="IN1146" s="197"/>
      <c r="IO1146" s="197"/>
      <c r="IP1146" s="197"/>
      <c r="IQ1146" s="197"/>
      <c r="IR1146" s="197"/>
      <c r="IS1146" s="197"/>
      <c r="IT1146" s="197"/>
      <c r="IU1146" s="197"/>
      <c r="IV1146" s="197"/>
    </row>
    <row r="1147" customFormat="false" ht="12.75" hidden="false" customHeight="false" outlineLevel="0" collapsed="false">
      <c r="ID1147" s="197"/>
      <c r="IE1147" s="197"/>
      <c r="IF1147" s="197"/>
      <c r="IG1147" s="197"/>
      <c r="IH1147" s="197"/>
      <c r="II1147" s="197"/>
      <c r="IJ1147" s="197"/>
      <c r="IK1147" s="197"/>
      <c r="IL1147" s="197"/>
      <c r="IM1147" s="197"/>
      <c r="IN1147" s="197"/>
      <c r="IO1147" s="197"/>
      <c r="IP1147" s="197"/>
      <c r="IQ1147" s="197"/>
      <c r="IR1147" s="197"/>
      <c r="IS1147" s="197"/>
      <c r="IT1147" s="197"/>
      <c r="IU1147" s="197"/>
      <c r="IV1147" s="197"/>
    </row>
    <row r="1148" customFormat="false" ht="12.75" hidden="false" customHeight="false" outlineLevel="0" collapsed="false">
      <c r="ID1148" s="197"/>
      <c r="IE1148" s="197"/>
      <c r="IF1148" s="197"/>
      <c r="IG1148" s="197"/>
      <c r="IH1148" s="197"/>
      <c r="II1148" s="197"/>
      <c r="IJ1148" s="197"/>
      <c r="IK1148" s="197"/>
      <c r="IL1148" s="197"/>
      <c r="IM1148" s="197"/>
      <c r="IN1148" s="197"/>
      <c r="IO1148" s="197"/>
      <c r="IP1148" s="197"/>
      <c r="IQ1148" s="197"/>
      <c r="IR1148" s="197"/>
      <c r="IS1148" s="197"/>
      <c r="IT1148" s="197"/>
      <c r="IU1148" s="197"/>
      <c r="IV1148" s="197"/>
    </row>
    <row r="1149" customFormat="false" ht="12.75" hidden="false" customHeight="false" outlineLevel="0" collapsed="false">
      <c r="ID1149" s="197"/>
      <c r="IE1149" s="197"/>
      <c r="IF1149" s="197"/>
      <c r="IG1149" s="197"/>
      <c r="IH1149" s="197"/>
      <c r="II1149" s="197"/>
      <c r="IJ1149" s="197"/>
      <c r="IK1149" s="197"/>
      <c r="IL1149" s="197"/>
      <c r="IM1149" s="197"/>
      <c r="IN1149" s="197"/>
      <c r="IO1149" s="197"/>
      <c r="IP1149" s="197"/>
      <c r="IQ1149" s="197"/>
      <c r="IR1149" s="197"/>
      <c r="IS1149" s="197"/>
      <c r="IT1149" s="197"/>
      <c r="IU1149" s="197"/>
      <c r="IV1149" s="197"/>
    </row>
    <row r="1150" customFormat="false" ht="12.75" hidden="false" customHeight="false" outlineLevel="0" collapsed="false">
      <c r="ID1150" s="197"/>
      <c r="IE1150" s="197"/>
      <c r="IF1150" s="197"/>
      <c r="IG1150" s="197"/>
      <c r="IH1150" s="197"/>
      <c r="II1150" s="197"/>
      <c r="IJ1150" s="197"/>
      <c r="IK1150" s="197"/>
      <c r="IL1150" s="197"/>
      <c r="IM1150" s="197"/>
      <c r="IN1150" s="197"/>
      <c r="IO1150" s="197"/>
      <c r="IP1150" s="197"/>
      <c r="IQ1150" s="197"/>
      <c r="IR1150" s="197"/>
      <c r="IS1150" s="197"/>
      <c r="IT1150" s="197"/>
      <c r="IU1150" s="197"/>
      <c r="IV1150" s="197"/>
    </row>
    <row r="1151" customFormat="false" ht="12.75" hidden="false" customHeight="false" outlineLevel="0" collapsed="false">
      <c r="ID1151" s="197"/>
      <c r="IE1151" s="197"/>
      <c r="IF1151" s="197"/>
      <c r="IG1151" s="197"/>
      <c r="IH1151" s="197"/>
      <c r="II1151" s="197"/>
      <c r="IJ1151" s="197"/>
      <c r="IK1151" s="197"/>
      <c r="IL1151" s="197"/>
      <c r="IM1151" s="197"/>
      <c r="IN1151" s="197"/>
      <c r="IO1151" s="197"/>
      <c r="IP1151" s="197"/>
      <c r="IQ1151" s="197"/>
      <c r="IR1151" s="197"/>
      <c r="IS1151" s="197"/>
      <c r="IT1151" s="197"/>
      <c r="IU1151" s="197"/>
      <c r="IV1151" s="197"/>
    </row>
    <row r="1152" customFormat="false" ht="12.75" hidden="false" customHeight="false" outlineLevel="0" collapsed="false">
      <c r="ID1152" s="197"/>
      <c r="IE1152" s="197"/>
      <c r="IF1152" s="197"/>
      <c r="IG1152" s="197"/>
      <c r="IH1152" s="197"/>
      <c r="II1152" s="197"/>
      <c r="IJ1152" s="197"/>
      <c r="IK1152" s="197"/>
      <c r="IL1152" s="197"/>
      <c r="IM1152" s="197"/>
      <c r="IN1152" s="197"/>
      <c r="IO1152" s="197"/>
      <c r="IP1152" s="197"/>
      <c r="IQ1152" s="197"/>
      <c r="IR1152" s="197"/>
      <c r="IS1152" s="197"/>
      <c r="IT1152" s="197"/>
      <c r="IU1152" s="197"/>
      <c r="IV1152" s="197"/>
    </row>
    <row r="1153" customFormat="false" ht="12.75" hidden="false" customHeight="false" outlineLevel="0" collapsed="false">
      <c r="ID1153" s="197"/>
      <c r="IE1153" s="197"/>
      <c r="IF1153" s="197"/>
      <c r="IG1153" s="197"/>
      <c r="IH1153" s="197"/>
      <c r="II1153" s="197"/>
      <c r="IJ1153" s="197"/>
      <c r="IK1153" s="197"/>
      <c r="IL1153" s="197"/>
      <c r="IM1153" s="197"/>
      <c r="IN1153" s="197"/>
      <c r="IO1153" s="197"/>
      <c r="IP1153" s="197"/>
      <c r="IQ1153" s="197"/>
      <c r="IR1153" s="197"/>
      <c r="IS1153" s="197"/>
      <c r="IT1153" s="197"/>
      <c r="IU1153" s="197"/>
      <c r="IV1153" s="197"/>
    </row>
    <row r="1154" customFormat="false" ht="12.75" hidden="false" customHeight="false" outlineLevel="0" collapsed="false">
      <c r="ID1154" s="197"/>
      <c r="IE1154" s="197"/>
      <c r="IF1154" s="197"/>
      <c r="IG1154" s="197"/>
      <c r="IH1154" s="197"/>
      <c r="II1154" s="197"/>
      <c r="IJ1154" s="197"/>
      <c r="IK1154" s="197"/>
      <c r="IL1154" s="197"/>
      <c r="IM1154" s="197"/>
      <c r="IN1154" s="197"/>
      <c r="IO1154" s="197"/>
      <c r="IP1154" s="197"/>
      <c r="IQ1154" s="197"/>
      <c r="IR1154" s="197"/>
      <c r="IS1154" s="197"/>
      <c r="IT1154" s="197"/>
      <c r="IU1154" s="197"/>
      <c r="IV1154" s="197"/>
    </row>
    <row r="1155" customFormat="false" ht="12.75" hidden="false" customHeight="false" outlineLevel="0" collapsed="false">
      <c r="ID1155" s="197"/>
      <c r="IE1155" s="197"/>
      <c r="IF1155" s="197"/>
      <c r="IG1155" s="197"/>
      <c r="IH1155" s="197"/>
      <c r="II1155" s="197"/>
      <c r="IJ1155" s="197"/>
      <c r="IK1155" s="197"/>
      <c r="IL1155" s="197"/>
      <c r="IM1155" s="197"/>
      <c r="IN1155" s="197"/>
      <c r="IO1155" s="197"/>
      <c r="IP1155" s="197"/>
      <c r="IQ1155" s="197"/>
      <c r="IR1155" s="197"/>
      <c r="IS1155" s="197"/>
      <c r="IT1155" s="197"/>
      <c r="IU1155" s="197"/>
      <c r="IV1155" s="197"/>
    </row>
    <row r="1156" customFormat="false" ht="12.75" hidden="false" customHeight="false" outlineLevel="0" collapsed="false">
      <c r="ID1156" s="197"/>
      <c r="IE1156" s="197"/>
      <c r="IF1156" s="197"/>
      <c r="IG1156" s="197"/>
      <c r="IH1156" s="197"/>
      <c r="II1156" s="197"/>
      <c r="IJ1156" s="197"/>
      <c r="IK1156" s="197"/>
      <c r="IL1156" s="197"/>
      <c r="IM1156" s="197"/>
      <c r="IN1156" s="197"/>
      <c r="IO1156" s="197"/>
      <c r="IP1156" s="197"/>
      <c r="IQ1156" s="197"/>
      <c r="IR1156" s="197"/>
      <c r="IS1156" s="197"/>
      <c r="IT1156" s="197"/>
      <c r="IU1156" s="197"/>
      <c r="IV1156" s="197"/>
    </row>
    <row r="1157" customFormat="false" ht="12.75" hidden="false" customHeight="false" outlineLevel="0" collapsed="false">
      <c r="ID1157" s="197"/>
      <c r="IE1157" s="197"/>
      <c r="IF1157" s="197"/>
      <c r="IG1157" s="197"/>
      <c r="IH1157" s="197"/>
      <c r="II1157" s="197"/>
      <c r="IJ1157" s="197"/>
      <c r="IK1157" s="197"/>
      <c r="IL1157" s="197"/>
      <c r="IM1157" s="197"/>
      <c r="IN1157" s="197"/>
      <c r="IO1157" s="197"/>
      <c r="IP1157" s="197"/>
      <c r="IQ1157" s="197"/>
      <c r="IR1157" s="197"/>
      <c r="IS1157" s="197"/>
      <c r="IT1157" s="197"/>
      <c r="IU1157" s="197"/>
      <c r="IV1157" s="197"/>
    </row>
    <row r="1158" customFormat="false" ht="12.75" hidden="false" customHeight="false" outlineLevel="0" collapsed="false">
      <c r="ID1158" s="197"/>
      <c r="IE1158" s="197"/>
      <c r="IF1158" s="197"/>
      <c r="IG1158" s="197"/>
      <c r="IH1158" s="197"/>
      <c r="II1158" s="197"/>
      <c r="IJ1158" s="197"/>
      <c r="IK1158" s="197"/>
      <c r="IL1158" s="197"/>
      <c r="IM1158" s="197"/>
      <c r="IN1158" s="197"/>
      <c r="IO1158" s="197"/>
      <c r="IP1158" s="197"/>
      <c r="IQ1158" s="197"/>
      <c r="IR1158" s="197"/>
      <c r="IS1158" s="197"/>
      <c r="IT1158" s="197"/>
      <c r="IU1158" s="197"/>
      <c r="IV1158" s="197"/>
    </row>
    <row r="1159" customFormat="false" ht="12.75" hidden="false" customHeight="false" outlineLevel="0" collapsed="false">
      <c r="ID1159" s="197"/>
      <c r="IE1159" s="197"/>
      <c r="IF1159" s="197"/>
      <c r="IG1159" s="197"/>
      <c r="IH1159" s="197"/>
      <c r="II1159" s="197"/>
      <c r="IJ1159" s="197"/>
      <c r="IK1159" s="197"/>
      <c r="IL1159" s="197"/>
      <c r="IM1159" s="197"/>
      <c r="IN1159" s="197"/>
      <c r="IO1159" s="197"/>
      <c r="IP1159" s="197"/>
      <c r="IQ1159" s="197"/>
      <c r="IR1159" s="197"/>
      <c r="IS1159" s="197"/>
      <c r="IT1159" s="197"/>
      <c r="IU1159" s="197"/>
      <c r="IV1159" s="197"/>
    </row>
    <row r="1160" customFormat="false" ht="12.75" hidden="false" customHeight="false" outlineLevel="0" collapsed="false">
      <c r="ID1160" s="197"/>
      <c r="IE1160" s="197"/>
      <c r="IF1160" s="197"/>
      <c r="IG1160" s="197"/>
      <c r="IH1160" s="197"/>
      <c r="II1160" s="197"/>
      <c r="IJ1160" s="197"/>
      <c r="IK1160" s="197"/>
      <c r="IL1160" s="197"/>
      <c r="IM1160" s="197"/>
      <c r="IN1160" s="197"/>
      <c r="IO1160" s="197"/>
      <c r="IP1160" s="197"/>
      <c r="IQ1160" s="197"/>
      <c r="IR1160" s="197"/>
      <c r="IS1160" s="197"/>
      <c r="IT1160" s="197"/>
      <c r="IU1160" s="197"/>
      <c r="IV1160" s="197"/>
    </row>
    <row r="1161" customFormat="false" ht="12.75" hidden="false" customHeight="false" outlineLevel="0" collapsed="false">
      <c r="ID1161" s="197"/>
      <c r="IE1161" s="197"/>
      <c r="IF1161" s="197"/>
      <c r="IG1161" s="197"/>
      <c r="IH1161" s="197"/>
      <c r="II1161" s="197"/>
      <c r="IJ1161" s="197"/>
      <c r="IK1161" s="197"/>
      <c r="IL1161" s="197"/>
      <c r="IM1161" s="197"/>
      <c r="IN1161" s="197"/>
      <c r="IO1161" s="197"/>
      <c r="IP1161" s="197"/>
      <c r="IQ1161" s="197"/>
      <c r="IR1161" s="197"/>
      <c r="IS1161" s="197"/>
      <c r="IT1161" s="197"/>
      <c r="IU1161" s="197"/>
      <c r="IV1161" s="197"/>
    </row>
    <row r="1162" customFormat="false" ht="12.75" hidden="false" customHeight="false" outlineLevel="0" collapsed="false">
      <c r="ID1162" s="197"/>
      <c r="IE1162" s="197"/>
      <c r="IF1162" s="197"/>
      <c r="IG1162" s="197"/>
      <c r="IH1162" s="197"/>
      <c r="II1162" s="197"/>
      <c r="IJ1162" s="197"/>
      <c r="IK1162" s="197"/>
      <c r="IL1162" s="197"/>
      <c r="IM1162" s="197"/>
      <c r="IN1162" s="197"/>
      <c r="IO1162" s="197"/>
      <c r="IP1162" s="197"/>
      <c r="IQ1162" s="197"/>
      <c r="IR1162" s="197"/>
      <c r="IS1162" s="197"/>
      <c r="IT1162" s="197"/>
      <c r="IU1162" s="197"/>
      <c r="IV1162" s="197"/>
    </row>
    <row r="1163" customFormat="false" ht="12.75" hidden="false" customHeight="false" outlineLevel="0" collapsed="false">
      <c r="ID1163" s="197"/>
      <c r="IE1163" s="197"/>
      <c r="IF1163" s="197"/>
      <c r="IG1163" s="197"/>
      <c r="IH1163" s="197"/>
      <c r="II1163" s="197"/>
      <c r="IJ1163" s="197"/>
      <c r="IK1163" s="197"/>
      <c r="IL1163" s="197"/>
      <c r="IM1163" s="197"/>
      <c r="IN1163" s="197"/>
      <c r="IO1163" s="197"/>
      <c r="IP1163" s="197"/>
      <c r="IQ1163" s="197"/>
      <c r="IR1163" s="197"/>
      <c r="IS1163" s="197"/>
      <c r="IT1163" s="197"/>
      <c r="IU1163" s="197"/>
      <c r="IV1163" s="197"/>
    </row>
    <row r="1164" customFormat="false" ht="12.75" hidden="false" customHeight="false" outlineLevel="0" collapsed="false">
      <c r="ID1164" s="197"/>
      <c r="IE1164" s="197"/>
      <c r="IF1164" s="197"/>
      <c r="IG1164" s="197"/>
      <c r="IH1164" s="197"/>
      <c r="II1164" s="197"/>
      <c r="IJ1164" s="197"/>
      <c r="IK1164" s="197"/>
      <c r="IL1164" s="197"/>
      <c r="IM1164" s="197"/>
      <c r="IN1164" s="197"/>
      <c r="IO1164" s="197"/>
      <c r="IP1164" s="197"/>
      <c r="IQ1164" s="197"/>
      <c r="IR1164" s="197"/>
      <c r="IS1164" s="197"/>
      <c r="IT1164" s="197"/>
      <c r="IU1164" s="197"/>
      <c r="IV1164" s="197"/>
    </row>
    <row r="1165" customFormat="false" ht="12.75" hidden="false" customHeight="false" outlineLevel="0" collapsed="false">
      <c r="ID1165" s="197"/>
      <c r="IE1165" s="197"/>
      <c r="IF1165" s="197"/>
      <c r="IG1165" s="197"/>
      <c r="IH1165" s="197"/>
      <c r="II1165" s="197"/>
      <c r="IJ1165" s="197"/>
      <c r="IK1165" s="197"/>
      <c r="IL1165" s="197"/>
      <c r="IM1165" s="197"/>
      <c r="IN1165" s="197"/>
      <c r="IO1165" s="197"/>
      <c r="IP1165" s="197"/>
      <c r="IQ1165" s="197"/>
      <c r="IR1165" s="197"/>
      <c r="IS1165" s="197"/>
      <c r="IT1165" s="197"/>
      <c r="IU1165" s="197"/>
      <c r="IV1165" s="197"/>
    </row>
    <row r="1166" customFormat="false" ht="12.75" hidden="false" customHeight="false" outlineLevel="0" collapsed="false">
      <c r="ID1166" s="197"/>
      <c r="IE1166" s="197"/>
      <c r="IF1166" s="197"/>
      <c r="IG1166" s="197"/>
      <c r="IH1166" s="197"/>
      <c r="II1166" s="197"/>
      <c r="IJ1166" s="197"/>
      <c r="IK1166" s="197"/>
      <c r="IL1166" s="197"/>
      <c r="IM1166" s="197"/>
      <c r="IN1166" s="197"/>
      <c r="IO1166" s="197"/>
      <c r="IP1166" s="197"/>
      <c r="IQ1166" s="197"/>
      <c r="IR1166" s="197"/>
      <c r="IS1166" s="197"/>
      <c r="IT1166" s="197"/>
      <c r="IU1166" s="197"/>
      <c r="IV1166" s="197"/>
    </row>
    <row r="1167" customFormat="false" ht="12.75" hidden="false" customHeight="false" outlineLevel="0" collapsed="false">
      <c r="ID1167" s="197"/>
      <c r="IE1167" s="197"/>
      <c r="IF1167" s="197"/>
      <c r="IG1167" s="197"/>
      <c r="IH1167" s="197"/>
      <c r="II1167" s="197"/>
      <c r="IJ1167" s="197"/>
      <c r="IK1167" s="197"/>
      <c r="IL1167" s="197"/>
      <c r="IM1167" s="197"/>
      <c r="IN1167" s="197"/>
      <c r="IO1167" s="197"/>
      <c r="IP1167" s="197"/>
      <c r="IQ1167" s="197"/>
      <c r="IR1167" s="197"/>
      <c r="IS1167" s="197"/>
      <c r="IT1167" s="197"/>
      <c r="IU1167" s="197"/>
      <c r="IV1167" s="197"/>
    </row>
    <row r="1168" customFormat="false" ht="12.75" hidden="false" customHeight="false" outlineLevel="0" collapsed="false">
      <c r="ID1168" s="197"/>
      <c r="IE1168" s="197"/>
      <c r="IF1168" s="197"/>
      <c r="IG1168" s="197"/>
      <c r="IH1168" s="197"/>
      <c r="II1168" s="197"/>
      <c r="IJ1168" s="197"/>
      <c r="IK1168" s="197"/>
      <c r="IL1168" s="197"/>
      <c r="IM1168" s="197"/>
      <c r="IN1168" s="197"/>
      <c r="IO1168" s="197"/>
      <c r="IP1168" s="197"/>
      <c r="IQ1168" s="197"/>
      <c r="IR1168" s="197"/>
      <c r="IS1168" s="197"/>
      <c r="IT1168" s="197"/>
      <c r="IU1168" s="197"/>
      <c r="IV1168" s="197"/>
    </row>
    <row r="1169" customFormat="false" ht="12.75" hidden="false" customHeight="false" outlineLevel="0" collapsed="false">
      <c r="ID1169" s="197"/>
      <c r="IE1169" s="197"/>
      <c r="IF1169" s="197"/>
      <c r="IG1169" s="197"/>
      <c r="IH1169" s="197"/>
      <c r="II1169" s="197"/>
      <c r="IJ1169" s="197"/>
      <c r="IK1169" s="197"/>
      <c r="IL1169" s="197"/>
      <c r="IM1169" s="197"/>
      <c r="IN1169" s="197"/>
      <c r="IO1169" s="197"/>
      <c r="IP1169" s="197"/>
      <c r="IQ1169" s="197"/>
      <c r="IR1169" s="197"/>
      <c r="IS1169" s="197"/>
      <c r="IT1169" s="197"/>
      <c r="IU1169" s="197"/>
      <c r="IV1169" s="197"/>
    </row>
    <row r="1170" customFormat="false" ht="12.75" hidden="false" customHeight="false" outlineLevel="0" collapsed="false">
      <c r="ID1170" s="197"/>
      <c r="IE1170" s="197"/>
      <c r="IF1170" s="197"/>
      <c r="IG1170" s="197"/>
      <c r="IH1170" s="197"/>
      <c r="II1170" s="197"/>
      <c r="IJ1170" s="197"/>
      <c r="IK1170" s="197"/>
      <c r="IL1170" s="197"/>
      <c r="IM1170" s="197"/>
      <c r="IN1170" s="197"/>
      <c r="IO1170" s="197"/>
      <c r="IP1170" s="197"/>
      <c r="IQ1170" s="197"/>
      <c r="IR1170" s="197"/>
      <c r="IS1170" s="197"/>
      <c r="IT1170" s="197"/>
      <c r="IU1170" s="197"/>
      <c r="IV1170" s="197"/>
    </row>
    <row r="1171" customFormat="false" ht="12.75" hidden="false" customHeight="false" outlineLevel="0" collapsed="false">
      <c r="ID1171" s="197"/>
      <c r="IE1171" s="197"/>
      <c r="IF1171" s="197"/>
      <c r="IG1171" s="197"/>
      <c r="IH1171" s="197"/>
      <c r="II1171" s="197"/>
      <c r="IJ1171" s="197"/>
      <c r="IK1171" s="197"/>
      <c r="IL1171" s="197"/>
      <c r="IM1171" s="197"/>
      <c r="IN1171" s="197"/>
      <c r="IO1171" s="197"/>
      <c r="IP1171" s="197"/>
      <c r="IQ1171" s="197"/>
      <c r="IR1171" s="197"/>
      <c r="IS1171" s="197"/>
      <c r="IT1171" s="197"/>
      <c r="IU1171" s="197"/>
      <c r="IV1171" s="197"/>
    </row>
    <row r="1172" customFormat="false" ht="12.75" hidden="false" customHeight="false" outlineLevel="0" collapsed="false">
      <c r="ID1172" s="197"/>
      <c r="IE1172" s="197"/>
      <c r="IF1172" s="197"/>
      <c r="IG1172" s="197"/>
      <c r="IH1172" s="197"/>
      <c r="II1172" s="197"/>
      <c r="IJ1172" s="197"/>
      <c r="IK1172" s="197"/>
      <c r="IL1172" s="197"/>
      <c r="IM1172" s="197"/>
      <c r="IN1172" s="197"/>
      <c r="IO1172" s="197"/>
      <c r="IP1172" s="197"/>
      <c r="IQ1172" s="197"/>
      <c r="IR1172" s="197"/>
      <c r="IS1172" s="197"/>
      <c r="IT1172" s="197"/>
      <c r="IU1172" s="197"/>
      <c r="IV1172" s="197"/>
    </row>
    <row r="1173" customFormat="false" ht="12.75" hidden="false" customHeight="false" outlineLevel="0" collapsed="false">
      <c r="ID1173" s="197"/>
      <c r="IE1173" s="197"/>
      <c r="IF1173" s="197"/>
      <c r="IG1173" s="197"/>
      <c r="IH1173" s="197"/>
      <c r="II1173" s="197"/>
      <c r="IJ1173" s="197"/>
      <c r="IK1173" s="197"/>
      <c r="IL1173" s="197"/>
      <c r="IM1173" s="197"/>
      <c r="IN1173" s="197"/>
      <c r="IO1173" s="197"/>
      <c r="IP1173" s="197"/>
      <c r="IQ1173" s="197"/>
      <c r="IR1173" s="197"/>
      <c r="IS1173" s="197"/>
      <c r="IT1173" s="197"/>
      <c r="IU1173" s="197"/>
      <c r="IV1173" s="197"/>
    </row>
    <row r="1174" customFormat="false" ht="12.75" hidden="false" customHeight="false" outlineLevel="0" collapsed="false">
      <c r="ID1174" s="197"/>
      <c r="IE1174" s="197"/>
      <c r="IF1174" s="197"/>
      <c r="IG1174" s="197"/>
      <c r="IH1174" s="197"/>
      <c r="II1174" s="197"/>
      <c r="IJ1174" s="197"/>
      <c r="IK1174" s="197"/>
      <c r="IL1174" s="197"/>
      <c r="IM1174" s="197"/>
      <c r="IN1174" s="197"/>
      <c r="IO1174" s="197"/>
      <c r="IP1174" s="197"/>
      <c r="IQ1174" s="197"/>
      <c r="IR1174" s="197"/>
      <c r="IS1174" s="197"/>
      <c r="IT1174" s="197"/>
      <c r="IU1174" s="197"/>
      <c r="IV1174" s="197"/>
    </row>
    <row r="1175" customFormat="false" ht="12.75" hidden="false" customHeight="false" outlineLevel="0" collapsed="false">
      <c r="ID1175" s="197"/>
      <c r="IE1175" s="197"/>
      <c r="IF1175" s="197"/>
      <c r="IG1175" s="197"/>
      <c r="IH1175" s="197"/>
      <c r="II1175" s="197"/>
      <c r="IJ1175" s="197"/>
      <c r="IK1175" s="197"/>
      <c r="IL1175" s="197"/>
      <c r="IM1175" s="197"/>
      <c r="IN1175" s="197"/>
      <c r="IO1175" s="197"/>
      <c r="IP1175" s="197"/>
      <c r="IQ1175" s="197"/>
      <c r="IR1175" s="197"/>
      <c r="IS1175" s="197"/>
      <c r="IT1175" s="197"/>
      <c r="IU1175" s="197"/>
      <c r="IV1175" s="197"/>
    </row>
    <row r="1176" customFormat="false" ht="12.75" hidden="false" customHeight="false" outlineLevel="0" collapsed="false">
      <c r="ID1176" s="197"/>
      <c r="IE1176" s="197"/>
      <c r="IF1176" s="197"/>
      <c r="IG1176" s="197"/>
      <c r="IH1176" s="197"/>
      <c r="II1176" s="197"/>
      <c r="IJ1176" s="197"/>
      <c r="IK1176" s="197"/>
      <c r="IL1176" s="197"/>
      <c r="IM1176" s="197"/>
      <c r="IN1176" s="197"/>
      <c r="IO1176" s="197"/>
      <c r="IP1176" s="197"/>
      <c r="IQ1176" s="197"/>
      <c r="IR1176" s="197"/>
      <c r="IS1176" s="197"/>
      <c r="IT1176" s="197"/>
      <c r="IU1176" s="197"/>
      <c r="IV1176" s="197"/>
    </row>
    <row r="1177" customFormat="false" ht="12.75" hidden="false" customHeight="false" outlineLevel="0" collapsed="false">
      <c r="ID1177" s="197"/>
      <c r="IE1177" s="197"/>
      <c r="IF1177" s="197"/>
      <c r="IG1177" s="197"/>
      <c r="IH1177" s="197"/>
      <c r="II1177" s="197"/>
      <c r="IJ1177" s="197"/>
      <c r="IK1177" s="197"/>
      <c r="IL1177" s="197"/>
      <c r="IM1177" s="197"/>
      <c r="IN1177" s="197"/>
      <c r="IO1177" s="197"/>
      <c r="IP1177" s="197"/>
      <c r="IQ1177" s="197"/>
      <c r="IR1177" s="197"/>
      <c r="IS1177" s="197"/>
      <c r="IT1177" s="197"/>
      <c r="IU1177" s="197"/>
      <c r="IV1177" s="197"/>
    </row>
    <row r="1178" customFormat="false" ht="12.75" hidden="false" customHeight="false" outlineLevel="0" collapsed="false">
      <c r="ID1178" s="197"/>
      <c r="IE1178" s="197"/>
      <c r="IF1178" s="197"/>
      <c r="IG1178" s="197"/>
      <c r="IH1178" s="197"/>
      <c r="II1178" s="197"/>
      <c r="IJ1178" s="197"/>
      <c r="IK1178" s="197"/>
      <c r="IL1178" s="197"/>
      <c r="IM1178" s="197"/>
      <c r="IN1178" s="197"/>
      <c r="IO1178" s="197"/>
      <c r="IP1178" s="197"/>
      <c r="IQ1178" s="197"/>
      <c r="IR1178" s="197"/>
      <c r="IS1178" s="197"/>
      <c r="IT1178" s="197"/>
      <c r="IU1178" s="197"/>
      <c r="IV1178" s="197"/>
    </row>
    <row r="1179" customFormat="false" ht="12.75" hidden="false" customHeight="false" outlineLevel="0" collapsed="false">
      <c r="ID1179" s="197"/>
      <c r="IE1179" s="197"/>
      <c r="IF1179" s="197"/>
      <c r="IG1179" s="197"/>
      <c r="IH1179" s="197"/>
      <c r="II1179" s="197"/>
      <c r="IJ1179" s="197"/>
      <c r="IK1179" s="197"/>
      <c r="IL1179" s="197"/>
      <c r="IM1179" s="197"/>
      <c r="IN1179" s="197"/>
      <c r="IO1179" s="197"/>
      <c r="IP1179" s="197"/>
      <c r="IQ1179" s="197"/>
      <c r="IR1179" s="197"/>
      <c r="IS1179" s="197"/>
      <c r="IT1179" s="197"/>
      <c r="IU1179" s="197"/>
      <c r="IV1179" s="197"/>
    </row>
    <row r="1180" customFormat="false" ht="12.75" hidden="false" customHeight="false" outlineLevel="0" collapsed="false">
      <c r="ID1180" s="197"/>
      <c r="IE1180" s="197"/>
      <c r="IF1180" s="197"/>
      <c r="IG1180" s="197"/>
      <c r="IH1180" s="197"/>
      <c r="II1180" s="197"/>
      <c r="IJ1180" s="197"/>
      <c r="IK1180" s="197"/>
      <c r="IL1180" s="197"/>
      <c r="IM1180" s="197"/>
      <c r="IN1180" s="197"/>
      <c r="IO1180" s="197"/>
      <c r="IP1180" s="197"/>
      <c r="IQ1180" s="197"/>
      <c r="IR1180" s="197"/>
      <c r="IS1180" s="197"/>
      <c r="IT1180" s="197"/>
      <c r="IU1180" s="197"/>
      <c r="IV1180" s="197"/>
    </row>
    <row r="1181" customFormat="false" ht="12.75" hidden="false" customHeight="false" outlineLevel="0" collapsed="false">
      <c r="ID1181" s="197"/>
      <c r="IE1181" s="197"/>
      <c r="IF1181" s="197"/>
      <c r="IG1181" s="197"/>
      <c r="IH1181" s="197"/>
      <c r="II1181" s="197"/>
      <c r="IJ1181" s="197"/>
      <c r="IK1181" s="197"/>
      <c r="IL1181" s="197"/>
      <c r="IM1181" s="197"/>
      <c r="IN1181" s="197"/>
      <c r="IO1181" s="197"/>
      <c r="IP1181" s="197"/>
      <c r="IQ1181" s="197"/>
      <c r="IR1181" s="197"/>
      <c r="IS1181" s="197"/>
      <c r="IT1181" s="197"/>
      <c r="IU1181" s="197"/>
      <c r="IV1181" s="197"/>
    </row>
    <row r="1182" customFormat="false" ht="12.75" hidden="false" customHeight="false" outlineLevel="0" collapsed="false">
      <c r="ID1182" s="197"/>
      <c r="IE1182" s="197"/>
      <c r="IF1182" s="197"/>
      <c r="IG1182" s="197"/>
      <c r="IH1182" s="197"/>
      <c r="II1182" s="197"/>
      <c r="IJ1182" s="197"/>
      <c r="IK1182" s="197"/>
      <c r="IL1182" s="197"/>
      <c r="IM1182" s="197"/>
      <c r="IN1182" s="197"/>
      <c r="IO1182" s="197"/>
      <c r="IP1182" s="197"/>
      <c r="IQ1182" s="197"/>
      <c r="IR1182" s="197"/>
      <c r="IS1182" s="197"/>
      <c r="IT1182" s="197"/>
      <c r="IU1182" s="197"/>
      <c r="IV1182" s="197"/>
    </row>
    <row r="1183" customFormat="false" ht="12.75" hidden="false" customHeight="false" outlineLevel="0" collapsed="false">
      <c r="ID1183" s="197"/>
      <c r="IE1183" s="197"/>
      <c r="IF1183" s="197"/>
      <c r="IG1183" s="197"/>
      <c r="IH1183" s="197"/>
      <c r="II1183" s="197"/>
      <c r="IJ1183" s="197"/>
      <c r="IK1183" s="197"/>
      <c r="IL1183" s="197"/>
      <c r="IM1183" s="197"/>
      <c r="IN1183" s="197"/>
      <c r="IO1183" s="197"/>
      <c r="IP1183" s="197"/>
      <c r="IQ1183" s="197"/>
      <c r="IR1183" s="197"/>
      <c r="IS1183" s="197"/>
      <c r="IT1183" s="197"/>
      <c r="IU1183" s="197"/>
      <c r="IV1183" s="197"/>
    </row>
    <row r="1184" customFormat="false" ht="12.75" hidden="false" customHeight="false" outlineLevel="0" collapsed="false">
      <c r="ID1184" s="197"/>
      <c r="IE1184" s="197"/>
      <c r="IF1184" s="197"/>
      <c r="IG1184" s="197"/>
      <c r="IH1184" s="197"/>
      <c r="II1184" s="197"/>
      <c r="IJ1184" s="197"/>
      <c r="IK1184" s="197"/>
      <c r="IL1184" s="197"/>
      <c r="IM1184" s="197"/>
      <c r="IN1184" s="197"/>
      <c r="IO1184" s="197"/>
      <c r="IP1184" s="197"/>
      <c r="IQ1184" s="197"/>
      <c r="IR1184" s="197"/>
      <c r="IS1184" s="197"/>
      <c r="IT1184" s="197"/>
      <c r="IU1184" s="197"/>
      <c r="IV1184" s="197"/>
    </row>
    <row r="1185" customFormat="false" ht="12.75" hidden="false" customHeight="false" outlineLevel="0" collapsed="false">
      <c r="ID1185" s="197"/>
      <c r="IE1185" s="197"/>
      <c r="IF1185" s="197"/>
      <c r="IG1185" s="197"/>
      <c r="IH1185" s="197"/>
      <c r="II1185" s="197"/>
      <c r="IJ1185" s="197"/>
      <c r="IK1185" s="197"/>
      <c r="IL1185" s="197"/>
      <c r="IM1185" s="197"/>
      <c r="IN1185" s="197"/>
      <c r="IO1185" s="197"/>
      <c r="IP1185" s="197"/>
      <c r="IQ1185" s="197"/>
      <c r="IR1185" s="197"/>
      <c r="IS1185" s="197"/>
      <c r="IT1185" s="197"/>
      <c r="IU1185" s="197"/>
      <c r="IV1185" s="197"/>
    </row>
    <row r="1186" customFormat="false" ht="12.75" hidden="false" customHeight="false" outlineLevel="0" collapsed="false">
      <c r="ID1186" s="197"/>
      <c r="IE1186" s="197"/>
      <c r="IF1186" s="197"/>
      <c r="IG1186" s="197"/>
      <c r="IH1186" s="197"/>
      <c r="II1186" s="197"/>
      <c r="IJ1186" s="197"/>
      <c r="IK1186" s="197"/>
      <c r="IL1186" s="197"/>
      <c r="IM1186" s="197"/>
      <c r="IN1186" s="197"/>
      <c r="IO1186" s="197"/>
      <c r="IP1186" s="197"/>
      <c r="IQ1186" s="197"/>
      <c r="IR1186" s="197"/>
      <c r="IS1186" s="197"/>
      <c r="IT1186" s="197"/>
      <c r="IU1186" s="197"/>
      <c r="IV1186" s="197"/>
    </row>
    <row r="1187" customFormat="false" ht="12.75" hidden="false" customHeight="false" outlineLevel="0" collapsed="false">
      <c r="ID1187" s="197"/>
      <c r="IE1187" s="197"/>
      <c r="IF1187" s="197"/>
      <c r="IG1187" s="197"/>
      <c r="IH1187" s="197"/>
      <c r="II1187" s="197"/>
      <c r="IJ1187" s="197"/>
      <c r="IK1187" s="197"/>
      <c r="IL1187" s="197"/>
      <c r="IM1187" s="197"/>
      <c r="IN1187" s="197"/>
      <c r="IO1187" s="197"/>
      <c r="IP1187" s="197"/>
      <c r="IQ1187" s="197"/>
      <c r="IR1187" s="197"/>
      <c r="IS1187" s="197"/>
      <c r="IT1187" s="197"/>
      <c r="IU1187" s="197"/>
      <c r="IV1187" s="197"/>
    </row>
    <row r="1188" customFormat="false" ht="12.75" hidden="false" customHeight="false" outlineLevel="0" collapsed="false">
      <c r="ID1188" s="197"/>
      <c r="IE1188" s="197"/>
      <c r="IF1188" s="197"/>
      <c r="IG1188" s="197"/>
      <c r="IH1188" s="197"/>
      <c r="II1188" s="197"/>
      <c r="IJ1188" s="197"/>
      <c r="IK1188" s="197"/>
      <c r="IL1188" s="197"/>
      <c r="IM1188" s="197"/>
      <c r="IN1188" s="197"/>
      <c r="IO1188" s="197"/>
      <c r="IP1188" s="197"/>
      <c r="IQ1188" s="197"/>
      <c r="IR1188" s="197"/>
      <c r="IS1188" s="197"/>
      <c r="IT1188" s="197"/>
      <c r="IU1188" s="197"/>
      <c r="IV1188" s="197"/>
    </row>
    <row r="1189" customFormat="false" ht="12.75" hidden="false" customHeight="false" outlineLevel="0" collapsed="false">
      <c r="ID1189" s="197"/>
      <c r="IE1189" s="197"/>
      <c r="IF1189" s="197"/>
      <c r="IG1189" s="197"/>
      <c r="IH1189" s="197"/>
      <c r="II1189" s="197"/>
      <c r="IJ1189" s="197"/>
      <c r="IK1189" s="197"/>
      <c r="IL1189" s="197"/>
      <c r="IM1189" s="197"/>
      <c r="IN1189" s="197"/>
      <c r="IO1189" s="197"/>
      <c r="IP1189" s="197"/>
      <c r="IQ1189" s="197"/>
      <c r="IR1189" s="197"/>
      <c r="IS1189" s="197"/>
      <c r="IT1189" s="197"/>
      <c r="IU1189" s="197"/>
      <c r="IV1189" s="197"/>
    </row>
    <row r="1190" customFormat="false" ht="12.75" hidden="false" customHeight="false" outlineLevel="0" collapsed="false">
      <c r="ID1190" s="197"/>
      <c r="IE1190" s="197"/>
      <c r="IF1190" s="197"/>
      <c r="IG1190" s="197"/>
      <c r="IH1190" s="197"/>
      <c r="II1190" s="197"/>
      <c r="IJ1190" s="197"/>
      <c r="IK1190" s="197"/>
      <c r="IL1190" s="197"/>
      <c r="IM1190" s="197"/>
      <c r="IN1190" s="197"/>
      <c r="IO1190" s="197"/>
      <c r="IP1190" s="197"/>
      <c r="IQ1190" s="197"/>
      <c r="IR1190" s="197"/>
      <c r="IS1190" s="197"/>
      <c r="IT1190" s="197"/>
      <c r="IU1190" s="197"/>
      <c r="IV1190" s="197"/>
    </row>
    <row r="1191" customFormat="false" ht="12.75" hidden="false" customHeight="false" outlineLevel="0" collapsed="false">
      <c r="ID1191" s="197"/>
      <c r="IE1191" s="197"/>
      <c r="IF1191" s="197"/>
      <c r="IG1191" s="197"/>
      <c r="IH1191" s="197"/>
      <c r="II1191" s="197"/>
      <c r="IJ1191" s="197"/>
      <c r="IK1191" s="197"/>
      <c r="IL1191" s="197"/>
      <c r="IM1191" s="197"/>
      <c r="IN1191" s="197"/>
      <c r="IO1191" s="197"/>
      <c r="IP1191" s="197"/>
      <c r="IQ1191" s="197"/>
      <c r="IR1191" s="197"/>
      <c r="IS1191" s="197"/>
      <c r="IT1191" s="197"/>
      <c r="IU1191" s="197"/>
      <c r="IV1191" s="197"/>
    </row>
    <row r="1192" customFormat="false" ht="12.75" hidden="false" customHeight="false" outlineLevel="0" collapsed="false">
      <c r="ID1192" s="197"/>
      <c r="IE1192" s="197"/>
      <c r="IF1192" s="197"/>
      <c r="IG1192" s="197"/>
      <c r="IH1192" s="197"/>
      <c r="II1192" s="197"/>
      <c r="IJ1192" s="197"/>
      <c r="IK1192" s="197"/>
      <c r="IL1192" s="197"/>
      <c r="IM1192" s="197"/>
      <c r="IN1192" s="197"/>
      <c r="IO1192" s="197"/>
      <c r="IP1192" s="197"/>
      <c r="IQ1192" s="197"/>
      <c r="IR1192" s="197"/>
      <c r="IS1192" s="197"/>
      <c r="IT1192" s="197"/>
      <c r="IU1192" s="197"/>
      <c r="IV1192" s="197"/>
    </row>
    <row r="1193" customFormat="false" ht="12.75" hidden="false" customHeight="false" outlineLevel="0" collapsed="false">
      <c r="ID1193" s="197"/>
      <c r="IE1193" s="197"/>
      <c r="IF1193" s="197"/>
      <c r="IG1193" s="197"/>
      <c r="IH1193" s="197"/>
      <c r="II1193" s="197"/>
      <c r="IJ1193" s="197"/>
      <c r="IK1193" s="197"/>
      <c r="IL1193" s="197"/>
      <c r="IM1193" s="197"/>
      <c r="IN1193" s="197"/>
      <c r="IO1193" s="197"/>
      <c r="IP1193" s="197"/>
      <c r="IQ1193" s="197"/>
      <c r="IR1193" s="197"/>
      <c r="IS1193" s="197"/>
      <c r="IT1193" s="197"/>
      <c r="IU1193" s="197"/>
      <c r="IV1193" s="197"/>
    </row>
    <row r="1194" customFormat="false" ht="12.75" hidden="false" customHeight="false" outlineLevel="0" collapsed="false">
      <c r="ID1194" s="197"/>
      <c r="IE1194" s="197"/>
      <c r="IF1194" s="197"/>
      <c r="IG1194" s="197"/>
      <c r="IH1194" s="197"/>
      <c r="II1194" s="197"/>
      <c r="IJ1194" s="197"/>
      <c r="IK1194" s="197"/>
      <c r="IL1194" s="197"/>
      <c r="IM1194" s="197"/>
      <c r="IN1194" s="197"/>
      <c r="IO1194" s="197"/>
      <c r="IP1194" s="197"/>
      <c r="IQ1194" s="197"/>
      <c r="IR1194" s="197"/>
      <c r="IS1194" s="197"/>
      <c r="IT1194" s="197"/>
      <c r="IU1194" s="197"/>
      <c r="IV1194" s="197"/>
    </row>
    <row r="1195" customFormat="false" ht="12.75" hidden="false" customHeight="false" outlineLevel="0" collapsed="false">
      <c r="ID1195" s="197"/>
      <c r="IE1195" s="197"/>
      <c r="IF1195" s="197"/>
      <c r="IG1195" s="197"/>
      <c r="IH1195" s="197"/>
      <c r="II1195" s="197"/>
      <c r="IJ1195" s="197"/>
      <c r="IK1195" s="197"/>
      <c r="IL1195" s="197"/>
      <c r="IM1195" s="197"/>
      <c r="IN1195" s="197"/>
      <c r="IO1195" s="197"/>
      <c r="IP1195" s="197"/>
      <c r="IQ1195" s="197"/>
      <c r="IR1195" s="197"/>
      <c r="IS1195" s="197"/>
      <c r="IT1195" s="197"/>
      <c r="IU1195" s="197"/>
      <c r="IV1195" s="197"/>
    </row>
    <row r="1196" customFormat="false" ht="12.75" hidden="false" customHeight="false" outlineLevel="0" collapsed="false">
      <c r="ID1196" s="197"/>
      <c r="IE1196" s="197"/>
      <c r="IF1196" s="197"/>
      <c r="IG1196" s="197"/>
      <c r="IH1196" s="197"/>
      <c r="II1196" s="197"/>
      <c r="IJ1196" s="197"/>
      <c r="IK1196" s="197"/>
      <c r="IL1196" s="197"/>
      <c r="IM1196" s="197"/>
      <c r="IN1196" s="197"/>
      <c r="IO1196" s="197"/>
      <c r="IP1196" s="197"/>
      <c r="IQ1196" s="197"/>
      <c r="IR1196" s="197"/>
      <c r="IS1196" s="197"/>
      <c r="IT1196" s="197"/>
      <c r="IU1196" s="197"/>
      <c r="IV1196" s="197"/>
    </row>
    <row r="1197" customFormat="false" ht="12.75" hidden="false" customHeight="false" outlineLevel="0" collapsed="false">
      <c r="ID1197" s="197"/>
      <c r="IE1197" s="197"/>
      <c r="IF1197" s="197"/>
      <c r="IG1197" s="197"/>
      <c r="IH1197" s="197"/>
      <c r="II1197" s="197"/>
      <c r="IJ1197" s="197"/>
      <c r="IK1197" s="197"/>
      <c r="IL1197" s="197"/>
      <c r="IM1197" s="197"/>
      <c r="IN1197" s="197"/>
      <c r="IO1197" s="197"/>
      <c r="IP1197" s="197"/>
      <c r="IQ1197" s="197"/>
      <c r="IR1197" s="197"/>
      <c r="IS1197" s="197"/>
      <c r="IT1197" s="197"/>
      <c r="IU1197" s="197"/>
      <c r="IV1197" s="197"/>
    </row>
    <row r="1198" customFormat="false" ht="12.75" hidden="false" customHeight="false" outlineLevel="0" collapsed="false">
      <c r="ID1198" s="197"/>
      <c r="IE1198" s="197"/>
      <c r="IF1198" s="197"/>
      <c r="IG1198" s="197"/>
      <c r="IH1198" s="197"/>
      <c r="II1198" s="197"/>
      <c r="IJ1198" s="197"/>
      <c r="IK1198" s="197"/>
      <c r="IL1198" s="197"/>
      <c r="IM1198" s="197"/>
      <c r="IN1198" s="197"/>
      <c r="IO1198" s="197"/>
      <c r="IP1198" s="197"/>
      <c r="IQ1198" s="197"/>
      <c r="IR1198" s="197"/>
      <c r="IS1198" s="197"/>
      <c r="IT1198" s="197"/>
      <c r="IU1198" s="197"/>
      <c r="IV1198" s="197"/>
    </row>
    <row r="1199" customFormat="false" ht="12.75" hidden="false" customHeight="false" outlineLevel="0" collapsed="false">
      <c r="ID1199" s="197"/>
      <c r="IE1199" s="197"/>
      <c r="IF1199" s="197"/>
      <c r="IG1199" s="197"/>
      <c r="IH1199" s="197"/>
      <c r="II1199" s="197"/>
      <c r="IJ1199" s="197"/>
      <c r="IK1199" s="197"/>
      <c r="IL1199" s="197"/>
      <c r="IM1199" s="197"/>
      <c r="IN1199" s="197"/>
      <c r="IO1199" s="197"/>
      <c r="IP1199" s="197"/>
      <c r="IQ1199" s="197"/>
      <c r="IR1199" s="197"/>
      <c r="IS1199" s="197"/>
      <c r="IT1199" s="197"/>
      <c r="IU1199" s="197"/>
      <c r="IV1199" s="197"/>
    </row>
    <row r="1200" customFormat="false" ht="12.75" hidden="false" customHeight="false" outlineLevel="0" collapsed="false">
      <c r="ID1200" s="197"/>
      <c r="IE1200" s="197"/>
      <c r="IF1200" s="197"/>
      <c r="IG1200" s="197"/>
      <c r="IH1200" s="197"/>
      <c r="II1200" s="197"/>
      <c r="IJ1200" s="197"/>
      <c r="IK1200" s="197"/>
      <c r="IL1200" s="197"/>
      <c r="IM1200" s="197"/>
      <c r="IN1200" s="197"/>
      <c r="IO1200" s="197"/>
      <c r="IP1200" s="197"/>
      <c r="IQ1200" s="197"/>
      <c r="IR1200" s="197"/>
      <c r="IS1200" s="197"/>
      <c r="IT1200" s="197"/>
      <c r="IU1200" s="197"/>
      <c r="IV1200" s="197"/>
    </row>
    <row r="1201" customFormat="false" ht="12.75" hidden="false" customHeight="false" outlineLevel="0" collapsed="false">
      <c r="ID1201" s="197"/>
      <c r="IE1201" s="197"/>
      <c r="IF1201" s="197"/>
      <c r="IG1201" s="197"/>
      <c r="IH1201" s="197"/>
      <c r="II1201" s="197"/>
      <c r="IJ1201" s="197"/>
      <c r="IK1201" s="197"/>
      <c r="IL1201" s="197"/>
      <c r="IM1201" s="197"/>
      <c r="IN1201" s="197"/>
      <c r="IO1201" s="197"/>
      <c r="IP1201" s="197"/>
      <c r="IQ1201" s="197"/>
      <c r="IR1201" s="197"/>
      <c r="IS1201" s="197"/>
      <c r="IT1201" s="197"/>
      <c r="IU1201" s="197"/>
      <c r="IV1201" s="197"/>
    </row>
    <row r="1202" customFormat="false" ht="12.75" hidden="false" customHeight="false" outlineLevel="0" collapsed="false">
      <c r="ID1202" s="197"/>
      <c r="IE1202" s="197"/>
      <c r="IF1202" s="197"/>
      <c r="IG1202" s="197"/>
      <c r="IH1202" s="197"/>
      <c r="II1202" s="197"/>
      <c r="IJ1202" s="197"/>
      <c r="IK1202" s="197"/>
      <c r="IL1202" s="197"/>
      <c r="IM1202" s="197"/>
      <c r="IN1202" s="197"/>
      <c r="IO1202" s="197"/>
      <c r="IP1202" s="197"/>
      <c r="IQ1202" s="197"/>
      <c r="IR1202" s="197"/>
      <c r="IS1202" s="197"/>
      <c r="IT1202" s="197"/>
      <c r="IU1202" s="197"/>
      <c r="IV1202" s="197"/>
    </row>
    <row r="1203" customFormat="false" ht="12.75" hidden="false" customHeight="false" outlineLevel="0" collapsed="false">
      <c r="ID1203" s="197"/>
      <c r="IE1203" s="197"/>
      <c r="IF1203" s="197"/>
      <c r="IG1203" s="197"/>
      <c r="IH1203" s="197"/>
      <c r="II1203" s="197"/>
      <c r="IJ1203" s="197"/>
      <c r="IK1203" s="197"/>
      <c r="IL1203" s="197"/>
      <c r="IM1203" s="197"/>
      <c r="IN1203" s="197"/>
      <c r="IO1203" s="197"/>
      <c r="IP1203" s="197"/>
      <c r="IQ1203" s="197"/>
      <c r="IR1203" s="197"/>
      <c r="IS1203" s="197"/>
      <c r="IT1203" s="197"/>
      <c r="IU1203" s="197"/>
      <c r="IV1203" s="197"/>
    </row>
    <row r="1204" customFormat="false" ht="12.75" hidden="false" customHeight="false" outlineLevel="0" collapsed="false">
      <c r="ID1204" s="197"/>
      <c r="IE1204" s="197"/>
      <c r="IF1204" s="197"/>
      <c r="IG1204" s="197"/>
      <c r="IH1204" s="197"/>
      <c r="II1204" s="197"/>
      <c r="IJ1204" s="197"/>
      <c r="IK1204" s="197"/>
      <c r="IL1204" s="197"/>
      <c r="IM1204" s="197"/>
      <c r="IN1204" s="197"/>
      <c r="IO1204" s="197"/>
      <c r="IP1204" s="197"/>
      <c r="IQ1204" s="197"/>
      <c r="IR1204" s="197"/>
      <c r="IS1204" s="197"/>
      <c r="IT1204" s="197"/>
      <c r="IU1204" s="197"/>
      <c r="IV1204" s="197"/>
    </row>
    <row r="1205" customFormat="false" ht="12.75" hidden="false" customHeight="false" outlineLevel="0" collapsed="false">
      <c r="ID1205" s="197"/>
      <c r="IE1205" s="197"/>
      <c r="IF1205" s="197"/>
      <c r="IG1205" s="197"/>
      <c r="IH1205" s="197"/>
      <c r="II1205" s="197"/>
      <c r="IJ1205" s="197"/>
      <c r="IK1205" s="197"/>
      <c r="IL1205" s="197"/>
      <c r="IM1205" s="197"/>
      <c r="IN1205" s="197"/>
      <c r="IO1205" s="197"/>
      <c r="IP1205" s="197"/>
      <c r="IQ1205" s="197"/>
      <c r="IR1205" s="197"/>
      <c r="IS1205" s="197"/>
      <c r="IT1205" s="197"/>
      <c r="IU1205" s="197"/>
      <c r="IV1205" s="197"/>
    </row>
    <row r="1206" customFormat="false" ht="12.75" hidden="false" customHeight="false" outlineLevel="0" collapsed="false">
      <c r="ID1206" s="197"/>
      <c r="IE1206" s="197"/>
      <c r="IF1206" s="197"/>
      <c r="IG1206" s="197"/>
      <c r="IH1206" s="197"/>
      <c r="II1206" s="197"/>
      <c r="IJ1206" s="197"/>
      <c r="IK1206" s="197"/>
      <c r="IL1206" s="197"/>
      <c r="IM1206" s="197"/>
      <c r="IN1206" s="197"/>
      <c r="IO1206" s="197"/>
      <c r="IP1206" s="197"/>
      <c r="IQ1206" s="197"/>
      <c r="IR1206" s="197"/>
      <c r="IS1206" s="197"/>
      <c r="IT1206" s="197"/>
      <c r="IU1206" s="197"/>
      <c r="IV1206" s="197"/>
    </row>
    <row r="1207" customFormat="false" ht="12.75" hidden="false" customHeight="false" outlineLevel="0" collapsed="false">
      <c r="ID1207" s="197"/>
      <c r="IE1207" s="197"/>
      <c r="IF1207" s="197"/>
      <c r="IG1207" s="197"/>
      <c r="IH1207" s="197"/>
      <c r="II1207" s="197"/>
      <c r="IJ1207" s="197"/>
      <c r="IK1207" s="197"/>
      <c r="IL1207" s="197"/>
      <c r="IM1207" s="197"/>
      <c r="IN1207" s="197"/>
      <c r="IO1207" s="197"/>
      <c r="IP1207" s="197"/>
      <c r="IQ1207" s="197"/>
      <c r="IR1207" s="197"/>
      <c r="IS1207" s="197"/>
      <c r="IT1207" s="197"/>
      <c r="IU1207" s="197"/>
      <c r="IV1207" s="197"/>
    </row>
    <row r="1208" customFormat="false" ht="12.75" hidden="false" customHeight="false" outlineLevel="0" collapsed="false">
      <c r="ID1208" s="197"/>
      <c r="IE1208" s="197"/>
      <c r="IF1208" s="197"/>
      <c r="IG1208" s="197"/>
      <c r="IH1208" s="197"/>
      <c r="II1208" s="197"/>
      <c r="IJ1208" s="197"/>
      <c r="IK1208" s="197"/>
      <c r="IL1208" s="197"/>
      <c r="IM1208" s="197"/>
      <c r="IN1208" s="197"/>
      <c r="IO1208" s="197"/>
      <c r="IP1208" s="197"/>
      <c r="IQ1208" s="197"/>
      <c r="IR1208" s="197"/>
      <c r="IS1208" s="197"/>
      <c r="IT1208" s="197"/>
      <c r="IU1208" s="197"/>
      <c r="IV1208" s="197"/>
    </row>
    <row r="1209" customFormat="false" ht="12.75" hidden="false" customHeight="false" outlineLevel="0" collapsed="false">
      <c r="ID1209" s="197"/>
      <c r="IE1209" s="197"/>
      <c r="IF1209" s="197"/>
      <c r="IG1209" s="197"/>
      <c r="IH1209" s="197"/>
      <c r="II1209" s="197"/>
      <c r="IJ1209" s="197"/>
      <c r="IK1209" s="197"/>
      <c r="IL1209" s="197"/>
      <c r="IM1209" s="197"/>
      <c r="IN1209" s="197"/>
      <c r="IO1209" s="197"/>
      <c r="IP1209" s="197"/>
      <c r="IQ1209" s="197"/>
      <c r="IR1209" s="197"/>
      <c r="IS1209" s="197"/>
      <c r="IT1209" s="197"/>
      <c r="IU1209" s="197"/>
      <c r="IV1209" s="197"/>
    </row>
    <row r="1210" customFormat="false" ht="12.75" hidden="false" customHeight="false" outlineLevel="0" collapsed="false">
      <c r="ID1210" s="197"/>
      <c r="IE1210" s="197"/>
      <c r="IF1210" s="197"/>
      <c r="IG1210" s="197"/>
      <c r="IH1210" s="197"/>
      <c r="II1210" s="197"/>
      <c r="IJ1210" s="197"/>
      <c r="IK1210" s="197"/>
      <c r="IL1210" s="197"/>
      <c r="IM1210" s="197"/>
      <c r="IN1210" s="197"/>
      <c r="IO1210" s="197"/>
      <c r="IP1210" s="197"/>
      <c r="IQ1210" s="197"/>
      <c r="IR1210" s="197"/>
      <c r="IS1210" s="197"/>
      <c r="IT1210" s="197"/>
      <c r="IU1210" s="197"/>
      <c r="IV1210" s="197"/>
    </row>
    <row r="1211" customFormat="false" ht="12.75" hidden="false" customHeight="false" outlineLevel="0" collapsed="false">
      <c r="ID1211" s="197"/>
      <c r="IE1211" s="197"/>
      <c r="IF1211" s="197"/>
      <c r="IG1211" s="197"/>
      <c r="IH1211" s="197"/>
      <c r="II1211" s="197"/>
      <c r="IJ1211" s="197"/>
      <c r="IK1211" s="197"/>
      <c r="IL1211" s="197"/>
      <c r="IM1211" s="197"/>
      <c r="IN1211" s="197"/>
      <c r="IO1211" s="197"/>
      <c r="IP1211" s="197"/>
      <c r="IQ1211" s="197"/>
      <c r="IR1211" s="197"/>
      <c r="IS1211" s="197"/>
      <c r="IT1211" s="197"/>
      <c r="IU1211" s="197"/>
      <c r="IV1211" s="197"/>
    </row>
    <row r="1212" customFormat="false" ht="12.75" hidden="false" customHeight="false" outlineLevel="0" collapsed="false">
      <c r="ID1212" s="197"/>
      <c r="IE1212" s="197"/>
      <c r="IF1212" s="197"/>
      <c r="IG1212" s="197"/>
      <c r="IH1212" s="197"/>
      <c r="II1212" s="197"/>
      <c r="IJ1212" s="197"/>
      <c r="IK1212" s="197"/>
      <c r="IL1212" s="197"/>
      <c r="IM1212" s="197"/>
      <c r="IN1212" s="197"/>
      <c r="IO1212" s="197"/>
      <c r="IP1212" s="197"/>
      <c r="IQ1212" s="197"/>
      <c r="IR1212" s="197"/>
      <c r="IS1212" s="197"/>
      <c r="IT1212" s="197"/>
      <c r="IU1212" s="197"/>
      <c r="IV1212" s="197"/>
    </row>
    <row r="1213" customFormat="false" ht="12.75" hidden="false" customHeight="false" outlineLevel="0" collapsed="false">
      <c r="ID1213" s="197"/>
      <c r="IE1213" s="197"/>
      <c r="IF1213" s="197"/>
      <c r="IG1213" s="197"/>
      <c r="IH1213" s="197"/>
      <c r="II1213" s="197"/>
      <c r="IJ1213" s="197"/>
      <c r="IK1213" s="197"/>
      <c r="IL1213" s="197"/>
      <c r="IM1213" s="197"/>
      <c r="IN1213" s="197"/>
      <c r="IO1213" s="197"/>
      <c r="IP1213" s="197"/>
      <c r="IQ1213" s="197"/>
      <c r="IR1213" s="197"/>
      <c r="IS1213" s="197"/>
      <c r="IT1213" s="197"/>
      <c r="IU1213" s="197"/>
      <c r="IV1213" s="197"/>
    </row>
    <row r="1214" customFormat="false" ht="12.75" hidden="false" customHeight="false" outlineLevel="0" collapsed="false">
      <c r="ID1214" s="197"/>
      <c r="IE1214" s="197"/>
      <c r="IF1214" s="197"/>
      <c r="IG1214" s="197"/>
      <c r="IH1214" s="197"/>
      <c r="II1214" s="197"/>
      <c r="IJ1214" s="197"/>
      <c r="IK1214" s="197"/>
      <c r="IL1214" s="197"/>
      <c r="IM1214" s="197"/>
      <c r="IN1214" s="197"/>
      <c r="IO1214" s="197"/>
      <c r="IP1214" s="197"/>
      <c r="IQ1214" s="197"/>
      <c r="IR1214" s="197"/>
      <c r="IS1214" s="197"/>
      <c r="IT1214" s="197"/>
      <c r="IU1214" s="197"/>
      <c r="IV1214" s="197"/>
    </row>
    <row r="1215" customFormat="false" ht="12.75" hidden="false" customHeight="false" outlineLevel="0" collapsed="false">
      <c r="ID1215" s="197"/>
      <c r="IE1215" s="197"/>
      <c r="IF1215" s="197"/>
      <c r="IG1215" s="197"/>
      <c r="IH1215" s="197"/>
      <c r="II1215" s="197"/>
      <c r="IJ1215" s="197"/>
      <c r="IK1215" s="197"/>
      <c r="IL1215" s="197"/>
      <c r="IM1215" s="197"/>
      <c r="IN1215" s="197"/>
      <c r="IO1215" s="197"/>
      <c r="IP1215" s="197"/>
      <c r="IQ1215" s="197"/>
      <c r="IR1215" s="197"/>
      <c r="IS1215" s="197"/>
      <c r="IT1215" s="197"/>
      <c r="IU1215" s="197"/>
      <c r="IV1215" s="197"/>
    </row>
    <row r="1216" customFormat="false" ht="12.75" hidden="false" customHeight="false" outlineLevel="0" collapsed="false">
      <c r="ID1216" s="197"/>
      <c r="IE1216" s="197"/>
      <c r="IF1216" s="197"/>
      <c r="IG1216" s="197"/>
      <c r="IH1216" s="197"/>
      <c r="II1216" s="197"/>
      <c r="IJ1216" s="197"/>
      <c r="IK1216" s="197"/>
      <c r="IL1216" s="197"/>
      <c r="IM1216" s="197"/>
      <c r="IN1216" s="197"/>
      <c r="IO1216" s="197"/>
      <c r="IP1216" s="197"/>
      <c r="IQ1216" s="197"/>
      <c r="IR1216" s="197"/>
      <c r="IS1216" s="197"/>
      <c r="IT1216" s="197"/>
      <c r="IU1216" s="197"/>
      <c r="IV1216" s="197"/>
    </row>
    <row r="1217" customFormat="false" ht="12.75" hidden="false" customHeight="false" outlineLevel="0" collapsed="false">
      <c r="ID1217" s="197"/>
      <c r="IE1217" s="197"/>
      <c r="IF1217" s="197"/>
      <c r="IG1217" s="197"/>
      <c r="IH1217" s="197"/>
      <c r="II1217" s="197"/>
      <c r="IJ1217" s="197"/>
      <c r="IK1217" s="197"/>
      <c r="IL1217" s="197"/>
      <c r="IM1217" s="197"/>
      <c r="IN1217" s="197"/>
      <c r="IO1217" s="197"/>
      <c r="IP1217" s="197"/>
      <c r="IQ1217" s="197"/>
      <c r="IR1217" s="197"/>
      <c r="IS1217" s="197"/>
      <c r="IT1217" s="197"/>
      <c r="IU1217" s="197"/>
      <c r="IV1217" s="197"/>
    </row>
    <row r="1218" customFormat="false" ht="12.75" hidden="false" customHeight="false" outlineLevel="0" collapsed="false">
      <c r="ID1218" s="197"/>
      <c r="IE1218" s="197"/>
      <c r="IF1218" s="197"/>
      <c r="IG1218" s="197"/>
      <c r="IH1218" s="197"/>
      <c r="II1218" s="197"/>
      <c r="IJ1218" s="197"/>
      <c r="IK1218" s="197"/>
      <c r="IL1218" s="197"/>
      <c r="IM1218" s="197"/>
      <c r="IN1218" s="197"/>
      <c r="IO1218" s="197"/>
      <c r="IP1218" s="197"/>
      <c r="IQ1218" s="197"/>
      <c r="IR1218" s="197"/>
      <c r="IS1218" s="197"/>
      <c r="IT1218" s="197"/>
      <c r="IU1218" s="197"/>
      <c r="IV1218" s="197"/>
    </row>
    <row r="1219" customFormat="false" ht="12.75" hidden="false" customHeight="false" outlineLevel="0" collapsed="false">
      <c r="ID1219" s="197"/>
      <c r="IE1219" s="197"/>
      <c r="IF1219" s="197"/>
      <c r="IG1219" s="197"/>
      <c r="IH1219" s="197"/>
      <c r="II1219" s="197"/>
      <c r="IJ1219" s="197"/>
      <c r="IK1219" s="197"/>
      <c r="IL1219" s="197"/>
      <c r="IM1219" s="197"/>
      <c r="IN1219" s="197"/>
      <c r="IO1219" s="197"/>
      <c r="IP1219" s="197"/>
      <c r="IQ1219" s="197"/>
      <c r="IR1219" s="197"/>
      <c r="IS1219" s="197"/>
      <c r="IT1219" s="197"/>
      <c r="IU1219" s="197"/>
      <c r="IV1219" s="197"/>
    </row>
    <row r="1220" customFormat="false" ht="12.75" hidden="false" customHeight="false" outlineLevel="0" collapsed="false">
      <c r="ID1220" s="197"/>
      <c r="IE1220" s="197"/>
      <c r="IF1220" s="197"/>
      <c r="IG1220" s="197"/>
      <c r="IH1220" s="197"/>
      <c r="II1220" s="197"/>
      <c r="IJ1220" s="197"/>
      <c r="IK1220" s="197"/>
      <c r="IL1220" s="197"/>
      <c r="IM1220" s="197"/>
      <c r="IN1220" s="197"/>
      <c r="IO1220" s="197"/>
      <c r="IP1220" s="197"/>
      <c r="IQ1220" s="197"/>
      <c r="IR1220" s="197"/>
      <c r="IS1220" s="197"/>
      <c r="IT1220" s="197"/>
      <c r="IU1220" s="197"/>
      <c r="IV1220" s="197"/>
    </row>
    <row r="1221" customFormat="false" ht="12.75" hidden="false" customHeight="false" outlineLevel="0" collapsed="false">
      <c r="ID1221" s="197"/>
      <c r="IE1221" s="197"/>
      <c r="IF1221" s="197"/>
      <c r="IG1221" s="197"/>
      <c r="IH1221" s="197"/>
      <c r="II1221" s="197"/>
      <c r="IJ1221" s="197"/>
      <c r="IK1221" s="197"/>
      <c r="IL1221" s="197"/>
      <c r="IM1221" s="197"/>
      <c r="IN1221" s="197"/>
      <c r="IO1221" s="197"/>
      <c r="IP1221" s="197"/>
      <c r="IQ1221" s="197"/>
      <c r="IR1221" s="197"/>
      <c r="IS1221" s="197"/>
      <c r="IT1221" s="197"/>
      <c r="IU1221" s="197"/>
      <c r="IV1221" s="197"/>
    </row>
    <row r="1222" customFormat="false" ht="12.75" hidden="false" customHeight="false" outlineLevel="0" collapsed="false">
      <c r="ID1222" s="197"/>
      <c r="IE1222" s="197"/>
      <c r="IF1222" s="197"/>
      <c r="IG1222" s="197"/>
      <c r="IH1222" s="197"/>
      <c r="II1222" s="197"/>
      <c r="IJ1222" s="197"/>
      <c r="IK1222" s="197"/>
      <c r="IL1222" s="197"/>
      <c r="IM1222" s="197"/>
      <c r="IN1222" s="197"/>
      <c r="IO1222" s="197"/>
      <c r="IP1222" s="197"/>
      <c r="IQ1222" s="197"/>
      <c r="IR1222" s="197"/>
      <c r="IS1222" s="197"/>
      <c r="IT1222" s="197"/>
      <c r="IU1222" s="197"/>
      <c r="IV1222" s="197"/>
    </row>
    <row r="1223" customFormat="false" ht="12.75" hidden="false" customHeight="false" outlineLevel="0" collapsed="false">
      <c r="ID1223" s="197"/>
      <c r="IE1223" s="197"/>
      <c r="IF1223" s="197"/>
      <c r="IG1223" s="197"/>
      <c r="IH1223" s="197"/>
      <c r="II1223" s="197"/>
      <c r="IJ1223" s="197"/>
      <c r="IK1223" s="197"/>
      <c r="IL1223" s="197"/>
      <c r="IM1223" s="197"/>
      <c r="IN1223" s="197"/>
      <c r="IO1223" s="197"/>
      <c r="IP1223" s="197"/>
      <c r="IQ1223" s="197"/>
      <c r="IR1223" s="197"/>
      <c r="IS1223" s="197"/>
      <c r="IT1223" s="197"/>
      <c r="IU1223" s="197"/>
      <c r="IV1223" s="197"/>
    </row>
    <row r="1224" customFormat="false" ht="12.75" hidden="false" customHeight="false" outlineLevel="0" collapsed="false">
      <c r="ID1224" s="197"/>
      <c r="IE1224" s="197"/>
      <c r="IF1224" s="197"/>
      <c r="IG1224" s="197"/>
      <c r="IH1224" s="197"/>
      <c r="II1224" s="197"/>
      <c r="IJ1224" s="197"/>
      <c r="IK1224" s="197"/>
      <c r="IL1224" s="197"/>
      <c r="IM1224" s="197"/>
      <c r="IN1224" s="197"/>
      <c r="IO1224" s="197"/>
      <c r="IP1224" s="197"/>
      <c r="IQ1224" s="197"/>
      <c r="IR1224" s="197"/>
      <c r="IS1224" s="197"/>
      <c r="IT1224" s="197"/>
      <c r="IU1224" s="197"/>
      <c r="IV1224" s="197"/>
    </row>
    <row r="1225" customFormat="false" ht="12.75" hidden="false" customHeight="false" outlineLevel="0" collapsed="false">
      <c r="ID1225" s="197"/>
      <c r="IE1225" s="197"/>
      <c r="IF1225" s="197"/>
      <c r="IG1225" s="197"/>
      <c r="IH1225" s="197"/>
      <c r="II1225" s="197"/>
      <c r="IJ1225" s="197"/>
      <c r="IK1225" s="197"/>
      <c r="IL1225" s="197"/>
      <c r="IM1225" s="197"/>
      <c r="IN1225" s="197"/>
      <c r="IO1225" s="197"/>
      <c r="IP1225" s="197"/>
      <c r="IQ1225" s="197"/>
      <c r="IR1225" s="197"/>
      <c r="IS1225" s="197"/>
      <c r="IT1225" s="197"/>
      <c r="IU1225" s="197"/>
      <c r="IV1225" s="197"/>
    </row>
    <row r="1226" customFormat="false" ht="12.75" hidden="false" customHeight="false" outlineLevel="0" collapsed="false">
      <c r="ID1226" s="197"/>
      <c r="IE1226" s="197"/>
      <c r="IF1226" s="197"/>
      <c r="IG1226" s="197"/>
      <c r="IH1226" s="197"/>
      <c r="II1226" s="197"/>
      <c r="IJ1226" s="197"/>
      <c r="IK1226" s="197"/>
      <c r="IL1226" s="197"/>
      <c r="IM1226" s="197"/>
      <c r="IN1226" s="197"/>
      <c r="IO1226" s="197"/>
      <c r="IP1226" s="197"/>
      <c r="IQ1226" s="197"/>
      <c r="IR1226" s="197"/>
      <c r="IS1226" s="197"/>
      <c r="IT1226" s="197"/>
      <c r="IU1226" s="197"/>
      <c r="IV1226" s="197"/>
    </row>
    <row r="1227" customFormat="false" ht="12.75" hidden="false" customHeight="false" outlineLevel="0" collapsed="false">
      <c r="ID1227" s="197"/>
      <c r="IE1227" s="197"/>
      <c r="IF1227" s="197"/>
      <c r="IG1227" s="197"/>
      <c r="IH1227" s="197"/>
      <c r="II1227" s="197"/>
      <c r="IJ1227" s="197"/>
      <c r="IK1227" s="197"/>
      <c r="IL1227" s="197"/>
      <c r="IM1227" s="197"/>
      <c r="IN1227" s="197"/>
      <c r="IO1227" s="197"/>
      <c r="IP1227" s="197"/>
      <c r="IQ1227" s="197"/>
      <c r="IR1227" s="197"/>
      <c r="IS1227" s="197"/>
      <c r="IT1227" s="197"/>
      <c r="IU1227" s="197"/>
      <c r="IV1227" s="197"/>
    </row>
    <row r="1228" customFormat="false" ht="12.75" hidden="false" customHeight="false" outlineLevel="0" collapsed="false">
      <c r="ID1228" s="197"/>
      <c r="IE1228" s="197"/>
      <c r="IF1228" s="197"/>
      <c r="IG1228" s="197"/>
      <c r="IH1228" s="197"/>
      <c r="II1228" s="197"/>
      <c r="IJ1228" s="197"/>
      <c r="IK1228" s="197"/>
      <c r="IL1228" s="197"/>
      <c r="IM1228" s="197"/>
      <c r="IN1228" s="197"/>
      <c r="IO1228" s="197"/>
      <c r="IP1228" s="197"/>
      <c r="IQ1228" s="197"/>
      <c r="IR1228" s="197"/>
      <c r="IS1228" s="197"/>
      <c r="IT1228" s="197"/>
      <c r="IU1228" s="197"/>
      <c r="IV1228" s="197"/>
    </row>
    <row r="1229" customFormat="false" ht="12.75" hidden="false" customHeight="false" outlineLevel="0" collapsed="false">
      <c r="ID1229" s="197"/>
      <c r="IE1229" s="197"/>
      <c r="IF1229" s="197"/>
      <c r="IG1229" s="197"/>
      <c r="IH1229" s="197"/>
      <c r="II1229" s="197"/>
      <c r="IJ1229" s="197"/>
      <c r="IK1229" s="197"/>
      <c r="IL1229" s="197"/>
      <c r="IM1229" s="197"/>
      <c r="IN1229" s="197"/>
      <c r="IO1229" s="197"/>
      <c r="IP1229" s="197"/>
      <c r="IQ1229" s="197"/>
      <c r="IR1229" s="197"/>
      <c r="IS1229" s="197"/>
      <c r="IT1229" s="197"/>
      <c r="IU1229" s="197"/>
      <c r="IV1229" s="197"/>
    </row>
    <row r="1230" customFormat="false" ht="12.75" hidden="false" customHeight="false" outlineLevel="0" collapsed="false">
      <c r="ID1230" s="197"/>
      <c r="IE1230" s="197"/>
      <c r="IF1230" s="197"/>
      <c r="IG1230" s="197"/>
      <c r="IH1230" s="197"/>
      <c r="II1230" s="197"/>
      <c r="IJ1230" s="197"/>
      <c r="IK1230" s="197"/>
      <c r="IL1230" s="197"/>
      <c r="IM1230" s="197"/>
      <c r="IN1230" s="197"/>
      <c r="IO1230" s="197"/>
      <c r="IP1230" s="197"/>
      <c r="IQ1230" s="197"/>
      <c r="IR1230" s="197"/>
      <c r="IS1230" s="197"/>
      <c r="IT1230" s="197"/>
      <c r="IU1230" s="197"/>
      <c r="IV1230" s="197"/>
    </row>
    <row r="1231" customFormat="false" ht="12.75" hidden="false" customHeight="false" outlineLevel="0" collapsed="false">
      <c r="ID1231" s="197"/>
      <c r="IE1231" s="197"/>
      <c r="IF1231" s="197"/>
      <c r="IG1231" s="197"/>
      <c r="IH1231" s="197"/>
      <c r="II1231" s="197"/>
      <c r="IJ1231" s="197"/>
      <c r="IK1231" s="197"/>
      <c r="IL1231" s="197"/>
      <c r="IM1231" s="197"/>
      <c r="IN1231" s="197"/>
      <c r="IO1231" s="197"/>
      <c r="IP1231" s="197"/>
      <c r="IQ1231" s="197"/>
      <c r="IR1231" s="197"/>
      <c r="IS1231" s="197"/>
      <c r="IT1231" s="197"/>
      <c r="IU1231" s="197"/>
      <c r="IV1231" s="197"/>
    </row>
    <row r="1232" customFormat="false" ht="12.75" hidden="false" customHeight="false" outlineLevel="0" collapsed="false">
      <c r="ID1232" s="197"/>
      <c r="IE1232" s="197"/>
      <c r="IF1232" s="197"/>
      <c r="IG1232" s="197"/>
      <c r="IH1232" s="197"/>
      <c r="II1232" s="197"/>
      <c r="IJ1232" s="197"/>
      <c r="IK1232" s="197"/>
      <c r="IL1232" s="197"/>
      <c r="IM1232" s="197"/>
      <c r="IN1232" s="197"/>
      <c r="IO1232" s="197"/>
      <c r="IP1232" s="197"/>
      <c r="IQ1232" s="197"/>
      <c r="IR1232" s="197"/>
      <c r="IS1232" s="197"/>
      <c r="IT1232" s="197"/>
      <c r="IU1232" s="197"/>
      <c r="IV1232" s="197"/>
    </row>
    <row r="1233" customFormat="false" ht="12.75" hidden="false" customHeight="false" outlineLevel="0" collapsed="false">
      <c r="ID1233" s="197"/>
      <c r="IE1233" s="197"/>
      <c r="IF1233" s="197"/>
      <c r="IG1233" s="197"/>
      <c r="IH1233" s="197"/>
      <c r="II1233" s="197"/>
      <c r="IJ1233" s="197"/>
      <c r="IK1233" s="197"/>
      <c r="IL1233" s="197"/>
      <c r="IM1233" s="197"/>
      <c r="IN1233" s="197"/>
      <c r="IO1233" s="197"/>
      <c r="IP1233" s="197"/>
      <c r="IQ1233" s="197"/>
      <c r="IR1233" s="197"/>
      <c r="IS1233" s="197"/>
      <c r="IT1233" s="197"/>
      <c r="IU1233" s="197"/>
      <c r="IV1233" s="197"/>
    </row>
    <row r="1234" customFormat="false" ht="12.75" hidden="false" customHeight="false" outlineLevel="0" collapsed="false">
      <c r="ID1234" s="197"/>
      <c r="IE1234" s="197"/>
      <c r="IF1234" s="197"/>
      <c r="IG1234" s="197"/>
      <c r="IH1234" s="197"/>
      <c r="II1234" s="197"/>
      <c r="IJ1234" s="197"/>
      <c r="IK1234" s="197"/>
      <c r="IL1234" s="197"/>
      <c r="IM1234" s="197"/>
      <c r="IN1234" s="197"/>
      <c r="IO1234" s="197"/>
      <c r="IP1234" s="197"/>
      <c r="IQ1234" s="197"/>
      <c r="IR1234" s="197"/>
      <c r="IS1234" s="197"/>
      <c r="IT1234" s="197"/>
      <c r="IU1234" s="197"/>
      <c r="IV1234" s="197"/>
    </row>
    <row r="1235" customFormat="false" ht="12.75" hidden="false" customHeight="false" outlineLevel="0" collapsed="false">
      <c r="ID1235" s="197"/>
      <c r="IE1235" s="197"/>
      <c r="IF1235" s="197"/>
      <c r="IG1235" s="197"/>
      <c r="IH1235" s="197"/>
      <c r="II1235" s="197"/>
      <c r="IJ1235" s="197"/>
      <c r="IK1235" s="197"/>
      <c r="IL1235" s="197"/>
      <c r="IM1235" s="197"/>
      <c r="IN1235" s="197"/>
      <c r="IO1235" s="197"/>
      <c r="IP1235" s="197"/>
      <c r="IQ1235" s="197"/>
      <c r="IR1235" s="197"/>
      <c r="IS1235" s="197"/>
      <c r="IT1235" s="197"/>
      <c r="IU1235" s="197"/>
      <c r="IV1235" s="197"/>
    </row>
    <row r="1236" customFormat="false" ht="12.75" hidden="false" customHeight="false" outlineLevel="0" collapsed="false">
      <c r="ID1236" s="197"/>
      <c r="IE1236" s="197"/>
      <c r="IF1236" s="197"/>
      <c r="IG1236" s="197"/>
      <c r="IH1236" s="197"/>
      <c r="II1236" s="197"/>
      <c r="IJ1236" s="197"/>
      <c r="IK1236" s="197"/>
      <c r="IL1236" s="197"/>
      <c r="IM1236" s="197"/>
      <c r="IN1236" s="197"/>
      <c r="IO1236" s="197"/>
      <c r="IP1236" s="197"/>
      <c r="IQ1236" s="197"/>
      <c r="IR1236" s="197"/>
      <c r="IS1236" s="197"/>
      <c r="IT1236" s="197"/>
      <c r="IU1236" s="197"/>
      <c r="IV1236" s="197"/>
    </row>
    <row r="1237" customFormat="false" ht="12.75" hidden="false" customHeight="false" outlineLevel="0" collapsed="false">
      <c r="ID1237" s="197"/>
      <c r="IE1237" s="197"/>
      <c r="IF1237" s="197"/>
      <c r="IG1237" s="197"/>
      <c r="IH1237" s="197"/>
      <c r="II1237" s="197"/>
      <c r="IJ1237" s="197"/>
      <c r="IK1237" s="197"/>
      <c r="IL1237" s="197"/>
      <c r="IM1237" s="197"/>
      <c r="IN1237" s="197"/>
      <c r="IO1237" s="197"/>
      <c r="IP1237" s="197"/>
      <c r="IQ1237" s="197"/>
      <c r="IR1237" s="197"/>
      <c r="IS1237" s="197"/>
      <c r="IT1237" s="197"/>
      <c r="IU1237" s="197"/>
      <c r="IV1237" s="197"/>
    </row>
    <row r="1238" customFormat="false" ht="12.75" hidden="false" customHeight="false" outlineLevel="0" collapsed="false">
      <c r="ID1238" s="197"/>
      <c r="IE1238" s="197"/>
      <c r="IF1238" s="197"/>
      <c r="IG1238" s="197"/>
      <c r="IH1238" s="197"/>
      <c r="II1238" s="197"/>
      <c r="IJ1238" s="197"/>
      <c r="IK1238" s="197"/>
      <c r="IL1238" s="197"/>
      <c r="IM1238" s="197"/>
      <c r="IN1238" s="197"/>
      <c r="IO1238" s="197"/>
      <c r="IP1238" s="197"/>
      <c r="IQ1238" s="197"/>
      <c r="IR1238" s="197"/>
      <c r="IS1238" s="197"/>
      <c r="IT1238" s="197"/>
      <c r="IU1238" s="197"/>
      <c r="IV1238" s="197"/>
    </row>
    <row r="1239" customFormat="false" ht="12.75" hidden="false" customHeight="false" outlineLevel="0" collapsed="false">
      <c r="ID1239" s="197"/>
      <c r="IE1239" s="197"/>
      <c r="IF1239" s="197"/>
      <c r="IG1239" s="197"/>
      <c r="IH1239" s="197"/>
      <c r="II1239" s="197"/>
      <c r="IJ1239" s="197"/>
      <c r="IK1239" s="197"/>
      <c r="IL1239" s="197"/>
      <c r="IM1239" s="197"/>
      <c r="IN1239" s="197"/>
      <c r="IO1239" s="197"/>
      <c r="IP1239" s="197"/>
      <c r="IQ1239" s="197"/>
      <c r="IR1239" s="197"/>
      <c r="IS1239" s="197"/>
      <c r="IT1239" s="197"/>
      <c r="IU1239" s="197"/>
      <c r="IV1239" s="197"/>
    </row>
    <row r="1240" customFormat="false" ht="12.75" hidden="false" customHeight="false" outlineLevel="0" collapsed="false">
      <c r="ID1240" s="197"/>
      <c r="IE1240" s="197"/>
      <c r="IF1240" s="197"/>
      <c r="IG1240" s="197"/>
      <c r="IH1240" s="197"/>
      <c r="II1240" s="197"/>
      <c r="IJ1240" s="197"/>
      <c r="IK1240" s="197"/>
      <c r="IL1240" s="197"/>
      <c r="IM1240" s="197"/>
      <c r="IN1240" s="197"/>
      <c r="IO1240" s="197"/>
      <c r="IP1240" s="197"/>
      <c r="IQ1240" s="197"/>
      <c r="IR1240" s="197"/>
      <c r="IS1240" s="197"/>
      <c r="IT1240" s="197"/>
      <c r="IU1240" s="197"/>
      <c r="IV1240" s="197"/>
    </row>
    <row r="1241" customFormat="false" ht="12.75" hidden="false" customHeight="false" outlineLevel="0" collapsed="false">
      <c r="ID1241" s="197"/>
      <c r="IE1241" s="197"/>
      <c r="IF1241" s="197"/>
      <c r="IG1241" s="197"/>
      <c r="IH1241" s="197"/>
      <c r="II1241" s="197"/>
      <c r="IJ1241" s="197"/>
      <c r="IK1241" s="197"/>
      <c r="IL1241" s="197"/>
      <c r="IM1241" s="197"/>
      <c r="IN1241" s="197"/>
      <c r="IO1241" s="197"/>
      <c r="IP1241" s="197"/>
      <c r="IQ1241" s="197"/>
      <c r="IR1241" s="197"/>
      <c r="IS1241" s="197"/>
      <c r="IT1241" s="197"/>
      <c r="IU1241" s="197"/>
      <c r="IV1241" s="197"/>
    </row>
    <row r="1242" customFormat="false" ht="12.75" hidden="false" customHeight="false" outlineLevel="0" collapsed="false">
      <c r="ID1242" s="197"/>
      <c r="IE1242" s="197"/>
      <c r="IF1242" s="197"/>
      <c r="IG1242" s="197"/>
      <c r="IH1242" s="197"/>
      <c r="II1242" s="197"/>
      <c r="IJ1242" s="197"/>
      <c r="IK1242" s="197"/>
      <c r="IL1242" s="197"/>
      <c r="IM1242" s="197"/>
      <c r="IN1242" s="197"/>
      <c r="IO1242" s="197"/>
      <c r="IP1242" s="197"/>
      <c r="IQ1242" s="197"/>
      <c r="IR1242" s="197"/>
      <c r="IS1242" s="197"/>
      <c r="IT1242" s="197"/>
      <c r="IU1242" s="197"/>
      <c r="IV1242" s="197"/>
    </row>
    <row r="1243" customFormat="false" ht="12.75" hidden="false" customHeight="false" outlineLevel="0" collapsed="false">
      <c r="ID1243" s="197"/>
      <c r="IE1243" s="197"/>
      <c r="IF1243" s="197"/>
      <c r="IG1243" s="197"/>
      <c r="IH1243" s="197"/>
      <c r="II1243" s="197"/>
      <c r="IJ1243" s="197"/>
      <c r="IK1243" s="197"/>
      <c r="IL1243" s="197"/>
      <c r="IM1243" s="197"/>
      <c r="IN1243" s="197"/>
      <c r="IO1243" s="197"/>
      <c r="IP1243" s="197"/>
      <c r="IQ1243" s="197"/>
      <c r="IR1243" s="197"/>
      <c r="IS1243" s="197"/>
      <c r="IT1243" s="197"/>
      <c r="IU1243" s="197"/>
      <c r="IV1243" s="197"/>
    </row>
    <row r="1244" customFormat="false" ht="12.75" hidden="false" customHeight="false" outlineLevel="0" collapsed="false">
      <c r="ID1244" s="197"/>
      <c r="IE1244" s="197"/>
      <c r="IF1244" s="197"/>
      <c r="IG1244" s="197"/>
      <c r="IH1244" s="197"/>
      <c r="II1244" s="197"/>
      <c r="IJ1244" s="197"/>
      <c r="IK1244" s="197"/>
      <c r="IL1244" s="197"/>
      <c r="IM1244" s="197"/>
      <c r="IN1244" s="197"/>
      <c r="IO1244" s="197"/>
      <c r="IP1244" s="197"/>
      <c r="IQ1244" s="197"/>
      <c r="IR1244" s="197"/>
      <c r="IS1244" s="197"/>
      <c r="IT1244" s="197"/>
      <c r="IU1244" s="197"/>
      <c r="IV1244" s="197"/>
    </row>
    <row r="1245" customFormat="false" ht="12.75" hidden="false" customHeight="false" outlineLevel="0" collapsed="false">
      <c r="ID1245" s="197"/>
      <c r="IE1245" s="197"/>
      <c r="IF1245" s="197"/>
      <c r="IG1245" s="197"/>
      <c r="IH1245" s="197"/>
      <c r="II1245" s="197"/>
      <c r="IJ1245" s="197"/>
      <c r="IK1245" s="197"/>
      <c r="IL1245" s="197"/>
      <c r="IM1245" s="197"/>
      <c r="IN1245" s="197"/>
      <c r="IO1245" s="197"/>
      <c r="IP1245" s="197"/>
      <c r="IQ1245" s="197"/>
      <c r="IR1245" s="197"/>
      <c r="IS1245" s="197"/>
      <c r="IT1245" s="197"/>
      <c r="IU1245" s="197"/>
      <c r="IV1245" s="197"/>
    </row>
    <row r="1246" customFormat="false" ht="12.75" hidden="false" customHeight="false" outlineLevel="0" collapsed="false">
      <c r="ID1246" s="197"/>
      <c r="IE1246" s="197"/>
      <c r="IF1246" s="197"/>
      <c r="IG1246" s="197"/>
      <c r="IH1246" s="197"/>
      <c r="II1246" s="197"/>
      <c r="IJ1246" s="197"/>
      <c r="IK1246" s="197"/>
      <c r="IL1246" s="197"/>
      <c r="IM1246" s="197"/>
      <c r="IN1246" s="197"/>
      <c r="IO1246" s="197"/>
      <c r="IP1246" s="197"/>
      <c r="IQ1246" s="197"/>
      <c r="IR1246" s="197"/>
      <c r="IS1246" s="197"/>
      <c r="IT1246" s="197"/>
      <c r="IU1246" s="197"/>
      <c r="IV1246" s="197"/>
    </row>
    <row r="1247" customFormat="false" ht="12.75" hidden="false" customHeight="false" outlineLevel="0" collapsed="false">
      <c r="ID1247" s="197"/>
      <c r="IE1247" s="197"/>
      <c r="IF1247" s="197"/>
      <c r="IG1247" s="197"/>
      <c r="IH1247" s="197"/>
      <c r="II1247" s="197"/>
      <c r="IJ1247" s="197"/>
      <c r="IK1247" s="197"/>
      <c r="IL1247" s="197"/>
      <c r="IM1247" s="197"/>
      <c r="IN1247" s="197"/>
      <c r="IO1247" s="197"/>
      <c r="IP1247" s="197"/>
      <c r="IQ1247" s="197"/>
      <c r="IR1247" s="197"/>
      <c r="IS1247" s="197"/>
      <c r="IT1247" s="197"/>
      <c r="IU1247" s="197"/>
      <c r="IV1247" s="197"/>
    </row>
    <row r="1248" customFormat="false" ht="12.75" hidden="false" customHeight="false" outlineLevel="0" collapsed="false">
      <c r="ID1248" s="197"/>
      <c r="IE1248" s="197"/>
      <c r="IF1248" s="197"/>
      <c r="IG1248" s="197"/>
      <c r="IH1248" s="197"/>
      <c r="II1248" s="197"/>
      <c r="IJ1248" s="197"/>
      <c r="IK1248" s="197"/>
      <c r="IL1248" s="197"/>
      <c r="IM1248" s="197"/>
      <c r="IN1248" s="197"/>
      <c r="IO1248" s="197"/>
      <c r="IP1248" s="197"/>
      <c r="IQ1248" s="197"/>
      <c r="IR1248" s="197"/>
      <c r="IS1248" s="197"/>
      <c r="IT1248" s="197"/>
      <c r="IU1248" s="197"/>
      <c r="IV1248" s="197"/>
    </row>
    <row r="1249" customFormat="false" ht="12.75" hidden="false" customHeight="false" outlineLevel="0" collapsed="false">
      <c r="ID1249" s="197"/>
      <c r="IE1249" s="197"/>
      <c r="IF1249" s="197"/>
      <c r="IG1249" s="197"/>
      <c r="IH1249" s="197"/>
      <c r="II1249" s="197"/>
      <c r="IJ1249" s="197"/>
      <c r="IK1249" s="197"/>
      <c r="IL1249" s="197"/>
      <c r="IM1249" s="197"/>
      <c r="IN1249" s="197"/>
      <c r="IO1249" s="197"/>
      <c r="IP1249" s="197"/>
      <c r="IQ1249" s="197"/>
      <c r="IR1249" s="197"/>
      <c r="IS1249" s="197"/>
      <c r="IT1249" s="197"/>
      <c r="IU1249" s="197"/>
      <c r="IV1249" s="197"/>
    </row>
    <row r="1250" customFormat="false" ht="12.75" hidden="false" customHeight="false" outlineLevel="0" collapsed="false">
      <c r="ID1250" s="197"/>
      <c r="IE1250" s="197"/>
      <c r="IF1250" s="197"/>
      <c r="IG1250" s="197"/>
      <c r="IH1250" s="197"/>
      <c r="II1250" s="197"/>
      <c r="IJ1250" s="197"/>
      <c r="IK1250" s="197"/>
      <c r="IL1250" s="197"/>
      <c r="IM1250" s="197"/>
      <c r="IN1250" s="197"/>
      <c r="IO1250" s="197"/>
      <c r="IP1250" s="197"/>
      <c r="IQ1250" s="197"/>
      <c r="IR1250" s="197"/>
      <c r="IS1250" s="197"/>
      <c r="IT1250" s="197"/>
      <c r="IU1250" s="197"/>
      <c r="IV1250" s="197"/>
    </row>
    <row r="1251" customFormat="false" ht="12.75" hidden="false" customHeight="false" outlineLevel="0" collapsed="false">
      <c r="ID1251" s="197"/>
      <c r="IE1251" s="197"/>
      <c r="IF1251" s="197"/>
      <c r="IG1251" s="197"/>
      <c r="IH1251" s="197"/>
      <c r="II1251" s="197"/>
      <c r="IJ1251" s="197"/>
      <c r="IK1251" s="197"/>
      <c r="IL1251" s="197"/>
      <c r="IM1251" s="197"/>
      <c r="IN1251" s="197"/>
      <c r="IO1251" s="197"/>
      <c r="IP1251" s="197"/>
      <c r="IQ1251" s="197"/>
      <c r="IR1251" s="197"/>
      <c r="IS1251" s="197"/>
      <c r="IT1251" s="197"/>
      <c r="IU1251" s="197"/>
      <c r="IV1251" s="197"/>
    </row>
    <row r="1252" customFormat="false" ht="12.75" hidden="false" customHeight="false" outlineLevel="0" collapsed="false">
      <c r="ID1252" s="197"/>
      <c r="IE1252" s="197"/>
      <c r="IF1252" s="197"/>
      <c r="IG1252" s="197"/>
      <c r="IH1252" s="197"/>
      <c r="II1252" s="197"/>
      <c r="IJ1252" s="197"/>
      <c r="IK1252" s="197"/>
      <c r="IL1252" s="197"/>
      <c r="IM1252" s="197"/>
      <c r="IN1252" s="197"/>
      <c r="IO1252" s="197"/>
      <c r="IP1252" s="197"/>
      <c r="IQ1252" s="197"/>
      <c r="IR1252" s="197"/>
      <c r="IS1252" s="197"/>
      <c r="IT1252" s="197"/>
      <c r="IU1252" s="197"/>
      <c r="IV1252" s="197"/>
    </row>
    <row r="1253" customFormat="false" ht="12.75" hidden="false" customHeight="false" outlineLevel="0" collapsed="false">
      <c r="ID1253" s="197"/>
      <c r="IE1253" s="197"/>
      <c r="IF1253" s="197"/>
      <c r="IG1253" s="197"/>
      <c r="IH1253" s="197"/>
      <c r="II1253" s="197"/>
      <c r="IJ1253" s="197"/>
      <c r="IK1253" s="197"/>
      <c r="IL1253" s="197"/>
      <c r="IM1253" s="197"/>
      <c r="IN1253" s="197"/>
      <c r="IO1253" s="197"/>
      <c r="IP1253" s="197"/>
      <c r="IQ1253" s="197"/>
      <c r="IR1253" s="197"/>
      <c r="IS1253" s="197"/>
      <c r="IT1253" s="197"/>
      <c r="IU1253" s="197"/>
      <c r="IV1253" s="197"/>
    </row>
    <row r="1254" customFormat="false" ht="12.75" hidden="false" customHeight="false" outlineLevel="0" collapsed="false">
      <c r="ID1254" s="197"/>
      <c r="IE1254" s="197"/>
      <c r="IF1254" s="197"/>
      <c r="IG1254" s="197"/>
      <c r="IH1254" s="197"/>
      <c r="II1254" s="197"/>
      <c r="IJ1254" s="197"/>
      <c r="IK1254" s="197"/>
      <c r="IL1254" s="197"/>
      <c r="IM1254" s="197"/>
      <c r="IN1254" s="197"/>
      <c r="IO1254" s="197"/>
      <c r="IP1254" s="197"/>
      <c r="IQ1254" s="197"/>
      <c r="IR1254" s="197"/>
      <c r="IS1254" s="197"/>
      <c r="IT1254" s="197"/>
      <c r="IU1254" s="197"/>
      <c r="IV1254" s="197"/>
    </row>
    <row r="1255" customFormat="false" ht="12.75" hidden="false" customHeight="false" outlineLevel="0" collapsed="false">
      <c r="ID1255" s="197"/>
      <c r="IE1255" s="197"/>
      <c r="IF1255" s="197"/>
      <c r="IG1255" s="197"/>
      <c r="IH1255" s="197"/>
      <c r="II1255" s="197"/>
      <c r="IJ1255" s="197"/>
      <c r="IK1255" s="197"/>
      <c r="IL1255" s="197"/>
      <c r="IM1255" s="197"/>
      <c r="IN1255" s="197"/>
      <c r="IO1255" s="197"/>
      <c r="IP1255" s="197"/>
      <c r="IQ1255" s="197"/>
      <c r="IR1255" s="197"/>
      <c r="IS1255" s="197"/>
      <c r="IT1255" s="197"/>
      <c r="IU1255" s="197"/>
      <c r="IV1255" s="197"/>
    </row>
    <row r="1256" customFormat="false" ht="12.75" hidden="false" customHeight="false" outlineLevel="0" collapsed="false">
      <c r="ID1256" s="197"/>
      <c r="IE1256" s="197"/>
      <c r="IF1256" s="197"/>
      <c r="IG1256" s="197"/>
      <c r="IH1256" s="197"/>
      <c r="II1256" s="197"/>
      <c r="IJ1256" s="197"/>
      <c r="IK1256" s="197"/>
      <c r="IL1256" s="197"/>
      <c r="IM1256" s="197"/>
      <c r="IN1256" s="197"/>
      <c r="IO1256" s="197"/>
      <c r="IP1256" s="197"/>
      <c r="IQ1256" s="197"/>
      <c r="IR1256" s="197"/>
      <c r="IS1256" s="197"/>
      <c r="IT1256" s="197"/>
      <c r="IU1256" s="197"/>
      <c r="IV1256" s="197"/>
    </row>
    <row r="1257" customFormat="false" ht="12.75" hidden="false" customHeight="false" outlineLevel="0" collapsed="false">
      <c r="ID1257" s="197"/>
      <c r="IE1257" s="197"/>
      <c r="IF1257" s="197"/>
      <c r="IG1257" s="197"/>
      <c r="IH1257" s="197"/>
      <c r="II1257" s="197"/>
      <c r="IJ1257" s="197"/>
      <c r="IK1257" s="197"/>
      <c r="IL1257" s="197"/>
      <c r="IM1257" s="197"/>
      <c r="IN1257" s="197"/>
      <c r="IO1257" s="197"/>
      <c r="IP1257" s="197"/>
      <c r="IQ1257" s="197"/>
      <c r="IR1257" s="197"/>
      <c r="IS1257" s="197"/>
      <c r="IT1257" s="197"/>
      <c r="IU1257" s="197"/>
      <c r="IV1257" s="197"/>
    </row>
    <row r="1258" customFormat="false" ht="12.75" hidden="false" customHeight="false" outlineLevel="0" collapsed="false">
      <c r="ID1258" s="197"/>
      <c r="IE1258" s="197"/>
      <c r="IF1258" s="197"/>
      <c r="IG1258" s="197"/>
      <c r="IH1258" s="197"/>
      <c r="II1258" s="197"/>
      <c r="IJ1258" s="197"/>
      <c r="IK1258" s="197"/>
      <c r="IL1258" s="197"/>
      <c r="IM1258" s="197"/>
      <c r="IN1258" s="197"/>
      <c r="IO1258" s="197"/>
      <c r="IP1258" s="197"/>
      <c r="IQ1258" s="197"/>
      <c r="IR1258" s="197"/>
      <c r="IS1258" s="197"/>
      <c r="IT1258" s="197"/>
      <c r="IU1258" s="197"/>
      <c r="IV1258" s="197"/>
    </row>
    <row r="1259" customFormat="false" ht="12.75" hidden="false" customHeight="false" outlineLevel="0" collapsed="false">
      <c r="ID1259" s="197"/>
      <c r="IE1259" s="197"/>
      <c r="IF1259" s="197"/>
      <c r="IG1259" s="197"/>
      <c r="IH1259" s="197"/>
      <c r="II1259" s="197"/>
      <c r="IJ1259" s="197"/>
      <c r="IK1259" s="197"/>
      <c r="IL1259" s="197"/>
      <c r="IM1259" s="197"/>
      <c r="IN1259" s="197"/>
      <c r="IO1259" s="197"/>
      <c r="IP1259" s="197"/>
      <c r="IQ1259" s="197"/>
      <c r="IR1259" s="197"/>
      <c r="IS1259" s="197"/>
      <c r="IT1259" s="197"/>
      <c r="IU1259" s="197"/>
      <c r="IV1259" s="197"/>
    </row>
    <row r="1260" customFormat="false" ht="12.75" hidden="false" customHeight="false" outlineLevel="0" collapsed="false">
      <c r="ID1260" s="197"/>
      <c r="IE1260" s="197"/>
      <c r="IF1260" s="197"/>
      <c r="IG1260" s="197"/>
      <c r="IH1260" s="197"/>
      <c r="II1260" s="197"/>
      <c r="IJ1260" s="197"/>
      <c r="IK1260" s="197"/>
      <c r="IL1260" s="197"/>
      <c r="IM1260" s="197"/>
      <c r="IN1260" s="197"/>
      <c r="IO1260" s="197"/>
      <c r="IP1260" s="197"/>
      <c r="IQ1260" s="197"/>
      <c r="IR1260" s="197"/>
      <c r="IS1260" s="197"/>
      <c r="IT1260" s="197"/>
      <c r="IU1260" s="197"/>
      <c r="IV1260" s="197"/>
    </row>
    <row r="1261" customFormat="false" ht="12.75" hidden="false" customHeight="false" outlineLevel="0" collapsed="false">
      <c r="ID1261" s="197"/>
      <c r="IE1261" s="197"/>
      <c r="IF1261" s="197"/>
      <c r="IG1261" s="197"/>
      <c r="IH1261" s="197"/>
      <c r="II1261" s="197"/>
      <c r="IJ1261" s="197"/>
      <c r="IK1261" s="197"/>
      <c r="IL1261" s="197"/>
      <c r="IM1261" s="197"/>
      <c r="IN1261" s="197"/>
      <c r="IO1261" s="197"/>
      <c r="IP1261" s="197"/>
      <c r="IQ1261" s="197"/>
      <c r="IR1261" s="197"/>
      <c r="IS1261" s="197"/>
      <c r="IT1261" s="197"/>
      <c r="IU1261" s="197"/>
      <c r="IV1261" s="197"/>
    </row>
    <row r="1262" customFormat="false" ht="12.75" hidden="false" customHeight="false" outlineLevel="0" collapsed="false">
      <c r="ID1262" s="197"/>
      <c r="IE1262" s="197"/>
      <c r="IF1262" s="197"/>
      <c r="IG1262" s="197"/>
      <c r="IH1262" s="197"/>
      <c r="II1262" s="197"/>
      <c r="IJ1262" s="197"/>
      <c r="IK1262" s="197"/>
      <c r="IL1262" s="197"/>
      <c r="IM1262" s="197"/>
      <c r="IN1262" s="197"/>
      <c r="IO1262" s="197"/>
      <c r="IP1262" s="197"/>
      <c r="IQ1262" s="197"/>
      <c r="IR1262" s="197"/>
      <c r="IS1262" s="197"/>
      <c r="IT1262" s="197"/>
      <c r="IU1262" s="197"/>
      <c r="IV1262" s="197"/>
    </row>
    <row r="1263" customFormat="false" ht="12.75" hidden="false" customHeight="false" outlineLevel="0" collapsed="false">
      <c r="ID1263" s="197"/>
      <c r="IE1263" s="197"/>
      <c r="IF1263" s="197"/>
      <c r="IG1263" s="197"/>
      <c r="IH1263" s="197"/>
      <c r="II1263" s="197"/>
      <c r="IJ1263" s="197"/>
      <c r="IK1263" s="197"/>
      <c r="IL1263" s="197"/>
      <c r="IM1263" s="197"/>
      <c r="IN1263" s="197"/>
      <c r="IO1263" s="197"/>
      <c r="IP1263" s="197"/>
      <c r="IQ1263" s="197"/>
      <c r="IR1263" s="197"/>
      <c r="IS1263" s="197"/>
      <c r="IT1263" s="197"/>
      <c r="IU1263" s="197"/>
      <c r="IV1263" s="197"/>
    </row>
    <row r="1264" customFormat="false" ht="12.75" hidden="false" customHeight="false" outlineLevel="0" collapsed="false">
      <c r="ID1264" s="197"/>
      <c r="IE1264" s="197"/>
      <c r="IF1264" s="197"/>
      <c r="IG1264" s="197"/>
      <c r="IH1264" s="197"/>
      <c r="II1264" s="197"/>
      <c r="IJ1264" s="197"/>
      <c r="IK1264" s="197"/>
      <c r="IL1264" s="197"/>
      <c r="IM1264" s="197"/>
      <c r="IN1264" s="197"/>
      <c r="IO1264" s="197"/>
      <c r="IP1264" s="197"/>
      <c r="IQ1264" s="197"/>
      <c r="IR1264" s="197"/>
      <c r="IS1264" s="197"/>
      <c r="IT1264" s="197"/>
      <c r="IU1264" s="197"/>
      <c r="IV1264" s="197"/>
    </row>
    <row r="1265" customFormat="false" ht="12.75" hidden="false" customHeight="false" outlineLevel="0" collapsed="false">
      <c r="ID1265" s="197"/>
      <c r="IE1265" s="197"/>
      <c r="IF1265" s="197"/>
      <c r="IG1265" s="197"/>
      <c r="IH1265" s="197"/>
      <c r="II1265" s="197"/>
      <c r="IJ1265" s="197"/>
      <c r="IK1265" s="197"/>
      <c r="IL1265" s="197"/>
      <c r="IM1265" s="197"/>
      <c r="IN1265" s="197"/>
      <c r="IO1265" s="197"/>
      <c r="IP1265" s="197"/>
      <c r="IQ1265" s="197"/>
      <c r="IR1265" s="197"/>
      <c r="IS1265" s="197"/>
      <c r="IT1265" s="197"/>
      <c r="IU1265" s="197"/>
      <c r="IV1265" s="197"/>
    </row>
    <row r="1266" customFormat="false" ht="12.75" hidden="false" customHeight="false" outlineLevel="0" collapsed="false">
      <c r="ID1266" s="197"/>
      <c r="IE1266" s="197"/>
      <c r="IF1266" s="197"/>
      <c r="IG1266" s="197"/>
      <c r="IH1266" s="197"/>
      <c r="II1266" s="197"/>
      <c r="IJ1266" s="197"/>
      <c r="IK1266" s="197"/>
      <c r="IL1266" s="197"/>
      <c r="IM1266" s="197"/>
      <c r="IN1266" s="197"/>
      <c r="IO1266" s="197"/>
      <c r="IP1266" s="197"/>
      <c r="IQ1266" s="197"/>
      <c r="IR1266" s="197"/>
      <c r="IS1266" s="197"/>
      <c r="IT1266" s="197"/>
      <c r="IU1266" s="197"/>
      <c r="IV1266" s="197"/>
    </row>
    <row r="1267" customFormat="false" ht="12.75" hidden="false" customHeight="false" outlineLevel="0" collapsed="false">
      <c r="ID1267" s="197"/>
      <c r="IE1267" s="197"/>
      <c r="IF1267" s="197"/>
      <c r="IG1267" s="197"/>
      <c r="IH1267" s="197"/>
      <c r="II1267" s="197"/>
      <c r="IJ1267" s="197"/>
      <c r="IK1267" s="197"/>
      <c r="IL1267" s="197"/>
      <c r="IM1267" s="197"/>
      <c r="IN1267" s="197"/>
      <c r="IO1267" s="197"/>
      <c r="IP1267" s="197"/>
      <c r="IQ1267" s="197"/>
      <c r="IR1267" s="197"/>
      <c r="IS1267" s="197"/>
      <c r="IT1267" s="197"/>
      <c r="IU1267" s="197"/>
      <c r="IV1267" s="197"/>
    </row>
    <row r="1268" customFormat="false" ht="12.75" hidden="false" customHeight="false" outlineLevel="0" collapsed="false">
      <c r="ID1268" s="197"/>
      <c r="IE1268" s="197"/>
      <c r="IF1268" s="197"/>
      <c r="IG1268" s="197"/>
      <c r="IH1268" s="197"/>
      <c r="II1268" s="197"/>
      <c r="IJ1268" s="197"/>
      <c r="IK1268" s="197"/>
      <c r="IL1268" s="197"/>
      <c r="IM1268" s="197"/>
      <c r="IN1268" s="197"/>
      <c r="IO1268" s="197"/>
      <c r="IP1268" s="197"/>
      <c r="IQ1268" s="197"/>
      <c r="IR1268" s="197"/>
      <c r="IS1268" s="197"/>
      <c r="IT1268" s="197"/>
      <c r="IU1268" s="197"/>
      <c r="IV1268" s="197"/>
    </row>
    <row r="1269" customFormat="false" ht="12.75" hidden="false" customHeight="false" outlineLevel="0" collapsed="false">
      <c r="ID1269" s="197"/>
      <c r="IE1269" s="197"/>
      <c r="IF1269" s="197"/>
      <c r="IG1269" s="197"/>
      <c r="IH1269" s="197"/>
      <c r="II1269" s="197"/>
      <c r="IJ1269" s="197"/>
      <c r="IK1269" s="197"/>
      <c r="IL1269" s="197"/>
      <c r="IM1269" s="197"/>
      <c r="IN1269" s="197"/>
      <c r="IO1269" s="197"/>
      <c r="IP1269" s="197"/>
      <c r="IQ1269" s="197"/>
      <c r="IR1269" s="197"/>
      <c r="IS1269" s="197"/>
      <c r="IT1269" s="197"/>
      <c r="IU1269" s="197"/>
      <c r="IV1269" s="197"/>
    </row>
    <row r="1270" customFormat="false" ht="12.75" hidden="false" customHeight="false" outlineLevel="0" collapsed="false">
      <c r="ID1270" s="197"/>
      <c r="IE1270" s="197"/>
      <c r="IF1270" s="197"/>
      <c r="IG1270" s="197"/>
      <c r="IH1270" s="197"/>
      <c r="II1270" s="197"/>
      <c r="IJ1270" s="197"/>
      <c r="IK1270" s="197"/>
      <c r="IL1270" s="197"/>
      <c r="IM1270" s="197"/>
      <c r="IN1270" s="197"/>
      <c r="IO1270" s="197"/>
      <c r="IP1270" s="197"/>
      <c r="IQ1270" s="197"/>
      <c r="IR1270" s="197"/>
      <c r="IS1270" s="197"/>
      <c r="IT1270" s="197"/>
      <c r="IU1270" s="197"/>
      <c r="IV1270" s="197"/>
    </row>
    <row r="1271" customFormat="false" ht="12.75" hidden="false" customHeight="false" outlineLevel="0" collapsed="false">
      <c r="ID1271" s="197"/>
      <c r="IE1271" s="197"/>
      <c r="IF1271" s="197"/>
      <c r="IG1271" s="197"/>
      <c r="IH1271" s="197"/>
      <c r="II1271" s="197"/>
      <c r="IJ1271" s="197"/>
      <c r="IK1271" s="197"/>
      <c r="IL1271" s="197"/>
      <c r="IM1271" s="197"/>
      <c r="IN1271" s="197"/>
      <c r="IO1271" s="197"/>
      <c r="IP1271" s="197"/>
      <c r="IQ1271" s="197"/>
      <c r="IR1271" s="197"/>
      <c r="IS1271" s="197"/>
      <c r="IT1271" s="197"/>
      <c r="IU1271" s="197"/>
      <c r="IV1271" s="197"/>
    </row>
    <row r="1272" customFormat="false" ht="12.75" hidden="false" customHeight="false" outlineLevel="0" collapsed="false">
      <c r="ID1272" s="197"/>
      <c r="IE1272" s="197"/>
      <c r="IF1272" s="197"/>
      <c r="IG1272" s="197"/>
      <c r="IH1272" s="197"/>
      <c r="II1272" s="197"/>
      <c r="IJ1272" s="197"/>
      <c r="IK1272" s="197"/>
      <c r="IL1272" s="197"/>
      <c r="IM1272" s="197"/>
      <c r="IN1272" s="197"/>
      <c r="IO1272" s="197"/>
      <c r="IP1272" s="197"/>
      <c r="IQ1272" s="197"/>
      <c r="IR1272" s="197"/>
      <c r="IS1272" s="197"/>
      <c r="IT1272" s="197"/>
      <c r="IU1272" s="197"/>
      <c r="IV1272" s="197"/>
    </row>
    <row r="1273" customFormat="false" ht="12.75" hidden="false" customHeight="false" outlineLevel="0" collapsed="false">
      <c r="ID1273" s="197"/>
      <c r="IE1273" s="197"/>
      <c r="IF1273" s="197"/>
      <c r="IG1273" s="197"/>
      <c r="IH1273" s="197"/>
      <c r="II1273" s="197"/>
      <c r="IJ1273" s="197"/>
      <c r="IK1273" s="197"/>
      <c r="IL1273" s="197"/>
      <c r="IM1273" s="197"/>
      <c r="IN1273" s="197"/>
      <c r="IO1273" s="197"/>
      <c r="IP1273" s="197"/>
      <c r="IQ1273" s="197"/>
      <c r="IR1273" s="197"/>
      <c r="IS1273" s="197"/>
      <c r="IT1273" s="197"/>
      <c r="IU1273" s="197"/>
      <c r="IV1273" s="197"/>
    </row>
    <row r="1274" customFormat="false" ht="12.75" hidden="false" customHeight="false" outlineLevel="0" collapsed="false">
      <c r="ID1274" s="197"/>
      <c r="IE1274" s="197"/>
      <c r="IF1274" s="197"/>
      <c r="IG1274" s="197"/>
      <c r="IH1274" s="197"/>
      <c r="II1274" s="197"/>
      <c r="IJ1274" s="197"/>
      <c r="IK1274" s="197"/>
      <c r="IL1274" s="197"/>
      <c r="IM1274" s="197"/>
      <c r="IN1274" s="197"/>
      <c r="IO1274" s="197"/>
      <c r="IP1274" s="197"/>
      <c r="IQ1274" s="197"/>
      <c r="IR1274" s="197"/>
      <c r="IS1274" s="197"/>
      <c r="IT1274" s="197"/>
      <c r="IU1274" s="197"/>
      <c r="IV1274" s="197"/>
    </row>
    <row r="1275" customFormat="false" ht="12.75" hidden="false" customHeight="false" outlineLevel="0" collapsed="false">
      <c r="ID1275" s="197"/>
      <c r="IE1275" s="197"/>
      <c r="IF1275" s="197"/>
      <c r="IG1275" s="197"/>
      <c r="IH1275" s="197"/>
      <c r="II1275" s="197"/>
      <c r="IJ1275" s="197"/>
      <c r="IK1275" s="197"/>
      <c r="IL1275" s="197"/>
      <c r="IM1275" s="197"/>
      <c r="IN1275" s="197"/>
      <c r="IO1275" s="197"/>
      <c r="IP1275" s="197"/>
      <c r="IQ1275" s="197"/>
      <c r="IR1275" s="197"/>
      <c r="IS1275" s="197"/>
      <c r="IT1275" s="197"/>
      <c r="IU1275" s="197"/>
      <c r="IV1275" s="197"/>
    </row>
    <row r="1276" customFormat="false" ht="12.75" hidden="false" customHeight="false" outlineLevel="0" collapsed="false">
      <c r="ID1276" s="197"/>
      <c r="IE1276" s="197"/>
      <c r="IF1276" s="197"/>
      <c r="IG1276" s="197"/>
      <c r="IH1276" s="197"/>
      <c r="II1276" s="197"/>
      <c r="IJ1276" s="197"/>
      <c r="IK1276" s="197"/>
      <c r="IL1276" s="197"/>
      <c r="IM1276" s="197"/>
      <c r="IN1276" s="197"/>
      <c r="IO1276" s="197"/>
      <c r="IP1276" s="197"/>
      <c r="IQ1276" s="197"/>
      <c r="IR1276" s="197"/>
      <c r="IS1276" s="197"/>
      <c r="IT1276" s="197"/>
      <c r="IU1276" s="197"/>
      <c r="IV1276" s="197"/>
    </row>
    <row r="1277" customFormat="false" ht="12.75" hidden="false" customHeight="false" outlineLevel="0" collapsed="false">
      <c r="ID1277" s="197"/>
      <c r="IE1277" s="197"/>
      <c r="IF1277" s="197"/>
      <c r="IG1277" s="197"/>
      <c r="IH1277" s="197"/>
      <c r="II1277" s="197"/>
      <c r="IJ1277" s="197"/>
      <c r="IK1277" s="197"/>
      <c r="IL1277" s="197"/>
      <c r="IM1277" s="197"/>
      <c r="IN1277" s="197"/>
      <c r="IO1277" s="197"/>
      <c r="IP1277" s="197"/>
      <c r="IQ1277" s="197"/>
      <c r="IR1277" s="197"/>
      <c r="IS1277" s="197"/>
      <c r="IT1277" s="197"/>
      <c r="IU1277" s="197"/>
      <c r="IV1277" s="197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Costeo Estructura actual - SGP  Directivos docentes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38" activeCellId="0" sqref="G1838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1</v>
      </c>
      <c r="D1" s="4" t="s">
        <v>0</v>
      </c>
      <c r="E1" s="198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480" t="n">
        <v>0.15</v>
      </c>
      <c r="AA1" s="10"/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221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1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1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1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481"/>
      <c r="AA8" s="482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1" t="s">
        <v>222</v>
      </c>
      <c r="B9" s="3"/>
      <c r="F9" s="2" t="s">
        <v>46</v>
      </c>
      <c r="G9" s="102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481"/>
      <c r="AA9" s="482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1" t="s">
        <v>43</v>
      </c>
      <c r="B10" s="3"/>
      <c r="G10" s="1"/>
      <c r="I10" s="1"/>
      <c r="J10" s="24"/>
      <c r="K10" s="1"/>
      <c r="L10" s="201"/>
      <c r="N10" s="25"/>
      <c r="O10" s="26"/>
      <c r="P10" s="27"/>
      <c r="R10" s="24"/>
      <c r="S10" s="1"/>
      <c r="T10" s="24"/>
      <c r="V10" s="25"/>
      <c r="W10" s="26"/>
      <c r="X10" s="27"/>
      <c r="Y10" s="197"/>
      <c r="Z10" s="483"/>
      <c r="AB10" s="207"/>
      <c r="AC10" s="206"/>
      <c r="AD10" s="206"/>
      <c r="AE10" s="208"/>
      <c r="AF10" s="209"/>
      <c r="AG10" s="22"/>
      <c r="AL10" s="210"/>
      <c r="AM10" s="207"/>
      <c r="AP10" s="210"/>
      <c r="AQ10" s="206"/>
      <c r="AR10" s="207"/>
      <c r="AS10" s="206"/>
      <c r="AT10" s="206" t="n">
        <f aca="false">+E10</f>
        <v>0</v>
      </c>
      <c r="AU10" s="207"/>
      <c r="AV10" s="206" t="n">
        <f aca="false">+G10</f>
        <v>0</v>
      </c>
      <c r="AW10" s="210"/>
      <c r="AX10" s="208" t="n">
        <f aca="false">+AF10</f>
        <v>0</v>
      </c>
      <c r="AY10" s="22"/>
      <c r="AZ10" s="211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12" t="n">
        <v>370378</v>
      </c>
      <c r="IF10" s="213" t="s">
        <v>6</v>
      </c>
      <c r="IG10" s="214" t="n">
        <v>1</v>
      </c>
      <c r="IH10" s="214"/>
      <c r="II10" s="13"/>
      <c r="IJ10" s="212" t="n">
        <v>394416</v>
      </c>
      <c r="IK10" s="215" t="s">
        <v>6</v>
      </c>
      <c r="IL10" s="214" t="n">
        <v>1</v>
      </c>
      <c r="IM10" s="214"/>
      <c r="IN10" s="13"/>
      <c r="IO10" s="212" t="n">
        <v>416109</v>
      </c>
      <c r="IP10" s="215" t="s">
        <v>6</v>
      </c>
      <c r="IQ10" s="214" t="n">
        <v>1</v>
      </c>
      <c r="IR10" s="216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1" t="s">
        <v>44</v>
      </c>
      <c r="B11" s="1"/>
      <c r="D11" s="1"/>
      <c r="E11" s="5"/>
      <c r="F11" s="5"/>
      <c r="G11" s="5"/>
      <c r="I11" s="1"/>
      <c r="J11" s="24"/>
      <c r="K11" s="1"/>
      <c r="L11" s="201"/>
      <c r="N11" s="25"/>
      <c r="O11" s="26"/>
      <c r="P11" s="27"/>
      <c r="R11" s="24"/>
      <c r="S11" s="1"/>
      <c r="T11" s="24"/>
      <c r="V11" s="25"/>
      <c r="W11" s="26"/>
      <c r="X11" s="27"/>
      <c r="Y11" s="197"/>
      <c r="Z11" s="483"/>
      <c r="AB11" s="207"/>
      <c r="AC11" s="206"/>
      <c r="AD11" s="206"/>
      <c r="AE11" s="208"/>
      <c r="AF11" s="209"/>
      <c r="AG11" s="22"/>
      <c r="AL11" s="210"/>
      <c r="AM11" s="207"/>
      <c r="AP11" s="210"/>
      <c r="AQ11" s="206"/>
      <c r="AR11" s="207"/>
      <c r="AS11" s="206"/>
      <c r="AT11" s="206"/>
      <c r="AU11" s="207"/>
      <c r="AV11" s="206"/>
      <c r="AW11" s="210"/>
      <c r="AX11" s="208"/>
      <c r="AY11" s="22"/>
      <c r="AZ11" s="211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12"/>
      <c r="IF11" s="217"/>
      <c r="IG11" s="218"/>
      <c r="IH11" s="219"/>
      <c r="II11" s="13"/>
      <c r="IJ11" s="212"/>
      <c r="IK11" s="220"/>
      <c r="IL11" s="218"/>
      <c r="IM11" s="219"/>
      <c r="IN11" s="13"/>
      <c r="IO11" s="212"/>
      <c r="IP11" s="220"/>
      <c r="IQ11" s="218"/>
      <c r="IR11" s="221"/>
      <c r="IS11" s="13"/>
      <c r="IT11" s="13"/>
      <c r="IU11" s="13"/>
      <c r="IV11" s="13"/>
    </row>
    <row r="12" customFormat="false" ht="23.25" hidden="false" customHeight="false" outlineLevel="0" collapsed="false">
      <c r="A12" s="101" t="s">
        <v>49</v>
      </c>
      <c r="B12" s="1"/>
      <c r="D12" s="1"/>
      <c r="F12" s="222"/>
      <c r="G12" s="222"/>
      <c r="I12" s="223"/>
      <c r="J12" s="41"/>
      <c r="L12" s="50"/>
      <c r="N12" s="1"/>
      <c r="R12" s="41"/>
      <c r="X12" s="2"/>
      <c r="Y12" s="197"/>
      <c r="Z12" s="484"/>
      <c r="AB12" s="210"/>
      <c r="AC12" s="210"/>
      <c r="AD12" s="210"/>
      <c r="AE12" s="210"/>
      <c r="AF12" s="210"/>
      <c r="AG12" s="210"/>
      <c r="AL12" s="210"/>
      <c r="AM12" s="207"/>
      <c r="AP12" s="210"/>
      <c r="AQ12" s="226"/>
      <c r="AR12" s="210"/>
      <c r="AS12" s="210"/>
      <c r="AT12" s="206" t="n">
        <f aca="false">+Z12</f>
        <v>0</v>
      </c>
      <c r="AU12" s="210"/>
      <c r="AV12" s="210"/>
      <c r="AW12" s="210"/>
      <c r="AX12" s="207"/>
      <c r="AY12" s="207"/>
      <c r="AZ12" s="227" t="s">
        <v>106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12" t="n">
        <v>494055</v>
      </c>
      <c r="IF12" s="217" t="s">
        <v>9</v>
      </c>
      <c r="IG12" s="228" t="n">
        <v>12</v>
      </c>
      <c r="IH12" s="229" t="n">
        <v>10.5</v>
      </c>
      <c r="II12" s="13" t="n">
        <v>1</v>
      </c>
      <c r="IJ12" s="212" t="n">
        <v>526120</v>
      </c>
      <c r="IK12" s="217" t="s">
        <v>9</v>
      </c>
      <c r="IL12" s="228" t="n">
        <v>12</v>
      </c>
      <c r="IM12" s="229" t="n">
        <v>10.5</v>
      </c>
      <c r="IN12" s="13" t="n">
        <v>1</v>
      </c>
      <c r="IO12" s="212" t="n">
        <v>555057</v>
      </c>
      <c r="IP12" s="217" t="s">
        <v>9</v>
      </c>
      <c r="IQ12" s="228" t="n">
        <v>12</v>
      </c>
      <c r="IR12" s="229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30" t="s">
        <v>223</v>
      </c>
      <c r="C13" s="1"/>
      <c r="F13" s="49"/>
      <c r="G13" s="231" t="s">
        <v>108</v>
      </c>
      <c r="H13" s="231"/>
      <c r="I13" s="231"/>
      <c r="J13" s="39"/>
      <c r="K13" s="49"/>
      <c r="L13" s="50"/>
      <c r="M13" s="50"/>
      <c r="N13" s="232"/>
      <c r="O13" s="232"/>
      <c r="P13" s="232"/>
      <c r="Q13" s="49"/>
      <c r="R13" s="39"/>
      <c r="S13" s="49"/>
      <c r="T13" s="50"/>
      <c r="U13" s="49"/>
      <c r="V13" s="485"/>
      <c r="W13" s="486"/>
      <c r="X13" s="487"/>
      <c r="Y13" s="236"/>
      <c r="Z13" s="237"/>
      <c r="AB13" s="238"/>
      <c r="AC13" s="238"/>
      <c r="AD13" s="238"/>
      <c r="AE13" s="488"/>
      <c r="AF13" s="488"/>
      <c r="AG13" s="488"/>
      <c r="AL13" s="238"/>
      <c r="AM13" s="207"/>
      <c r="AP13" s="210"/>
      <c r="AQ13" s="226"/>
      <c r="AR13" s="210"/>
      <c r="AS13" s="238"/>
      <c r="AT13" s="240" t="e">
        <f aca="false">+#REF!</f>
        <v>#REF!</v>
      </c>
      <c r="AU13" s="210"/>
      <c r="AV13" s="241"/>
      <c r="AW13" s="241"/>
      <c r="AX13" s="207"/>
      <c r="AY13" s="207"/>
      <c r="AZ13" s="242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12" t="n">
        <v>603693</v>
      </c>
      <c r="IF13" s="213" t="s">
        <v>11</v>
      </c>
      <c r="IG13" s="228" t="n">
        <v>332000</v>
      </c>
      <c r="IH13" s="243" t="n">
        <f aca="false">+IG13*2</f>
        <v>664000</v>
      </c>
      <c r="II13" s="13" t="n">
        <v>2</v>
      </c>
      <c r="IJ13" s="212" t="n">
        <v>642873</v>
      </c>
      <c r="IK13" s="213" t="s">
        <v>11</v>
      </c>
      <c r="IL13" s="228" t="n">
        <v>358000</v>
      </c>
      <c r="IM13" s="243" t="n">
        <f aca="false">+IL13*2</f>
        <v>716000</v>
      </c>
      <c r="IN13" s="13" t="n">
        <v>2</v>
      </c>
      <c r="IO13" s="212" t="n">
        <v>678232</v>
      </c>
      <c r="IP13" s="213" t="s">
        <v>11</v>
      </c>
      <c r="IQ13" s="228" t="n">
        <v>381500</v>
      </c>
      <c r="IR13" s="243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4" t="s">
        <v>51</v>
      </c>
      <c r="B14" s="245" t="s">
        <v>109</v>
      </c>
      <c r="C14" s="246" t="s">
        <v>110</v>
      </c>
      <c r="D14" s="246" t="s">
        <v>54</v>
      </c>
      <c r="E14" s="246" t="s">
        <v>111</v>
      </c>
      <c r="F14" s="246" t="s">
        <v>56</v>
      </c>
      <c r="G14" s="246" t="s">
        <v>112</v>
      </c>
      <c r="H14" s="246" t="s">
        <v>113</v>
      </c>
      <c r="I14" s="247" t="s">
        <v>63</v>
      </c>
      <c r="J14" s="246" t="s">
        <v>114</v>
      </c>
      <c r="K14" s="246" t="s">
        <v>68</v>
      </c>
      <c r="L14" s="246" t="s">
        <v>69</v>
      </c>
      <c r="M14" s="246" t="s">
        <v>70</v>
      </c>
      <c r="N14" s="246" t="s">
        <v>71</v>
      </c>
      <c r="O14" s="246" t="s">
        <v>115</v>
      </c>
      <c r="P14" s="246" t="s">
        <v>73</v>
      </c>
      <c r="Q14" s="248" t="s">
        <v>116</v>
      </c>
      <c r="R14" s="248" t="s">
        <v>117</v>
      </c>
      <c r="S14" s="246" t="s">
        <v>76</v>
      </c>
      <c r="T14" s="246" t="s">
        <v>118</v>
      </c>
      <c r="U14" s="248" t="s">
        <v>119</v>
      </c>
      <c r="V14" s="246" t="s">
        <v>120</v>
      </c>
      <c r="W14" s="249" t="s">
        <v>121</v>
      </c>
      <c r="X14" s="250" t="s">
        <v>122</v>
      </c>
      <c r="Y14" s="250" t="s">
        <v>81</v>
      </c>
      <c r="Z14" s="251" t="s">
        <v>224</v>
      </c>
      <c r="AA14" s="252" t="s">
        <v>225</v>
      </c>
      <c r="AB14" s="253" t="s">
        <v>125</v>
      </c>
      <c r="AC14" s="253" t="s">
        <v>126</v>
      </c>
      <c r="GD14" s="199"/>
      <c r="GE14" s="199"/>
      <c r="GF14" s="199"/>
      <c r="GG14" s="254"/>
      <c r="GH14" s="57" t="s">
        <v>12</v>
      </c>
      <c r="GI14" s="255" t="n">
        <v>793262</v>
      </c>
      <c r="GJ14" s="256" t="s">
        <v>13</v>
      </c>
      <c r="GK14" s="257" t="n">
        <v>887297</v>
      </c>
      <c r="GL14" s="258"/>
      <c r="GM14" s="259" t="n">
        <v>3</v>
      </c>
      <c r="GN14" s="260" t="n">
        <v>716101</v>
      </c>
      <c r="GO14" s="256" t="s">
        <v>13</v>
      </c>
      <c r="GP14" s="257" t="n">
        <v>934413</v>
      </c>
      <c r="GQ14" s="258"/>
      <c r="GR14" s="259" t="n">
        <v>3</v>
      </c>
      <c r="GS14" s="260" t="n">
        <v>755487</v>
      </c>
      <c r="GT14" s="256" t="s">
        <v>13</v>
      </c>
      <c r="GU14" s="257" t="n">
        <v>985806</v>
      </c>
      <c r="GV14" s="258"/>
      <c r="GW14" s="259" t="n">
        <v>3</v>
      </c>
      <c r="GX14" s="259" t="n">
        <v>793262</v>
      </c>
      <c r="GY14" s="256" t="s">
        <v>13</v>
      </c>
      <c r="GZ14" s="257" t="n">
        <v>1035097</v>
      </c>
      <c r="HA14" s="258"/>
      <c r="HB14" s="57" t="s">
        <v>12</v>
      </c>
    </row>
    <row r="15" customFormat="false" ht="19.5" hidden="false" customHeight="true" outlineLevel="0" collapsed="false">
      <c r="A15" s="261" t="s">
        <v>127</v>
      </c>
      <c r="B15" s="262"/>
      <c r="C15" s="263" t="n">
        <v>849568</v>
      </c>
      <c r="D15" s="263" t="n">
        <f aca="false">C15*B15*$IL$12</f>
        <v>0</v>
      </c>
      <c r="E15" s="264" t="n">
        <f aca="false">+IF(B15&lt;AB15,"inconsist",AA15)</f>
        <v>0</v>
      </c>
      <c r="F15" s="263" t="n">
        <f aca="false">IF($E$1=2006,IF(C15&lt;=$GZ$14,$GZ$15,0),IF($E$1=2004,IF(C15&lt;=$GP$14,$GP$15,0),IF($E$1=2005,IF(C15&lt;=$GU$14,$GU$15,0),0)))*B15*$IH$12</f>
        <v>0</v>
      </c>
      <c r="G15" s="263" t="n">
        <f aca="false">+IF($E$1=2006,IF(C15&lt;=$IR$13*1.065,$GZ$17,0),IF($E$1=2004,IF(C15&lt;=$IM$13,$GP$17,0),IF($E$1=2005,IF(C15&lt;=$IR$13,$GU$17,0),0)))*B15*$IH$12</f>
        <v>0</v>
      </c>
      <c r="H15" s="265"/>
      <c r="I15" s="263" t="n">
        <f aca="false">(SUM(D15:G15))/24</f>
        <v>0</v>
      </c>
      <c r="J15" s="263" t="n">
        <f aca="false">(SUM(D15:I15)/$IL$12)</f>
        <v>0</v>
      </c>
      <c r="K15" s="266" t="n">
        <f aca="false">SUM(D15:J15)</f>
        <v>0</v>
      </c>
      <c r="L15" s="263" t="n">
        <f aca="false">(SUM(D15:I15))*$L$1</f>
        <v>0</v>
      </c>
      <c r="M15" s="263" t="n">
        <f aca="false">(SUM(D15:I15))*$M$1</f>
        <v>0</v>
      </c>
      <c r="N15" s="263" t="n">
        <f aca="false">(SUM(D15:I15))*$N$1</f>
        <v>0</v>
      </c>
      <c r="O15" s="263" t="n">
        <f aca="false">(SUM(D15:I15))*$O$1</f>
        <v>0</v>
      </c>
      <c r="P15" s="263" t="n">
        <f aca="false">(SUM(D15:I15))*$P$1</f>
        <v>0</v>
      </c>
      <c r="Q15" s="267" t="n">
        <f aca="false">SUM(L15:P15)</f>
        <v>0</v>
      </c>
      <c r="R15" s="268" t="n">
        <f aca="false">IF($E$1=2006,IF(C15&lt;=$IR$13*1.065,$GZ$18,0),IF($E$1=2004,IF(C15&lt;=$IM$13,$GP$18,0),IF($E$1=2005,IF(C15&lt;=$IR$13,$GU$18,0),0)))*B15</f>
        <v>0</v>
      </c>
      <c r="S15" s="269" t="n">
        <f aca="false">SUM(D15:J15)*$S$1</f>
        <v>0</v>
      </c>
      <c r="T15" s="270" t="n">
        <f aca="false">SUM(D15:E15)*$T$1</f>
        <v>0</v>
      </c>
      <c r="U15" s="267" t="n">
        <f aca="false">SUM(S15:T15)</f>
        <v>0</v>
      </c>
      <c r="V15" s="271" t="n">
        <f aca="false">+K15+Q15+R15+U15</f>
        <v>0</v>
      </c>
      <c r="W15" s="272" t="n">
        <f aca="false">IF($E$1=2003,(D15+E15)*$IO$49,IF($E$1=2004,(D15+E15)*$IO$89,IF($E$1=2005,(D15+E15)*$IO$90,IF($E$1=2006,(D15+E15)*$IO$91,IF($E$1=2007,(D15+E15)*$IO$92,IF($E$1=2008,(D15+E15)*$IO$93))))))</f>
        <v>0</v>
      </c>
      <c r="X15" s="273" t="n">
        <f aca="false">+W15+U15</f>
        <v>0</v>
      </c>
      <c r="Y15" s="274" t="n">
        <f aca="false">V15+W15</f>
        <v>0</v>
      </c>
      <c r="Z15" s="275" t="n">
        <v>0</v>
      </c>
      <c r="AA15" s="276" t="n">
        <f aca="false">+C15*Z15*$AA$1*$IL$12</f>
        <v>0</v>
      </c>
      <c r="AB15" s="277" t="n">
        <f aca="false">+B15</f>
        <v>0</v>
      </c>
      <c r="AC15" s="278" t="n">
        <f aca="false">Y15</f>
        <v>0</v>
      </c>
      <c r="GD15" s="199"/>
      <c r="GE15" s="199"/>
      <c r="GF15" s="199"/>
      <c r="GG15" s="254"/>
      <c r="GH15" s="57" t="s">
        <v>14</v>
      </c>
      <c r="GI15" s="255" t="n">
        <v>721337</v>
      </c>
      <c r="GJ15" s="279" t="s">
        <v>15</v>
      </c>
      <c r="GK15" s="257" t="n">
        <v>28805</v>
      </c>
      <c r="GL15" s="258"/>
      <c r="GM15" s="259" t="n">
        <v>4</v>
      </c>
      <c r="GN15" s="260" t="n">
        <v>760650</v>
      </c>
      <c r="GO15" s="279" t="s">
        <v>15</v>
      </c>
      <c r="GP15" s="257" t="n">
        <f aca="false">30675/30*30</f>
        <v>30675</v>
      </c>
      <c r="GQ15" s="258"/>
      <c r="GR15" s="259" t="n">
        <v>4</v>
      </c>
      <c r="GS15" s="260" t="n">
        <v>802486</v>
      </c>
      <c r="GT15" s="279" t="s">
        <v>15</v>
      </c>
      <c r="GU15" s="257" t="n">
        <v>32363</v>
      </c>
      <c r="GV15" s="258"/>
      <c r="GW15" s="259" t="n">
        <v>4</v>
      </c>
      <c r="GX15" s="259" t="n">
        <v>842611</v>
      </c>
      <c r="GY15" s="279" t="s">
        <v>15</v>
      </c>
      <c r="GZ15" s="257" t="n">
        <v>33982</v>
      </c>
      <c r="HA15" s="258"/>
      <c r="HB15" s="57" t="s">
        <v>14</v>
      </c>
    </row>
    <row r="16" customFormat="false" ht="15.75" hidden="false" customHeight="false" outlineLevel="0" collapsed="false">
      <c r="A16" s="261" t="s">
        <v>128</v>
      </c>
      <c r="B16" s="262"/>
      <c r="C16" s="263" t="n">
        <v>933197</v>
      </c>
      <c r="D16" s="263" t="n">
        <f aca="false">C16*B16*$IL$12</f>
        <v>0</v>
      </c>
      <c r="E16" s="264" t="n">
        <f aca="false">+IF(B16&lt;AB16,"inconsist",AA16)</f>
        <v>0</v>
      </c>
      <c r="F16" s="263" t="n">
        <f aca="false">IF($E$1=2006,IF(C16&lt;=$GZ$14,$GZ$15,0),IF($E$1=2004,IF(C16&lt;=$GP$14,$GP$15,0),IF($E$1=2005,IF(C16&lt;=$GU$14,$GU$15,0),0)))*B16*$IH$12</f>
        <v>0</v>
      </c>
      <c r="G16" s="263" t="n">
        <f aca="false">+IF($E$1=2006,IF(C16&lt;=$IR$13*1.065,$GZ$17,0),IF($E$1=2004,IF(C16&lt;=$IM$13,$GP$17,0),IF($E$1=2005,IF(C16&lt;=$IR$13,$GU$17,0),0)))*B16*$IH$12</f>
        <v>0</v>
      </c>
      <c r="H16" s="265"/>
      <c r="I16" s="263" t="n">
        <f aca="false">(SUM(D16:G16))/24</f>
        <v>0</v>
      </c>
      <c r="J16" s="263" t="n">
        <f aca="false">(SUM(D16:I16)/$IL$12)</f>
        <v>0</v>
      </c>
      <c r="K16" s="266" t="n">
        <f aca="false">SUM(D16:J16)</f>
        <v>0</v>
      </c>
      <c r="L16" s="263" t="n">
        <f aca="false">(SUM(D16:I16))*$L$1</f>
        <v>0</v>
      </c>
      <c r="M16" s="263" t="n">
        <f aca="false">(SUM(D16:I16))*$M$1</f>
        <v>0</v>
      </c>
      <c r="N16" s="263" t="n">
        <f aca="false">(SUM(D16:I16))*$N$1</f>
        <v>0</v>
      </c>
      <c r="O16" s="263" t="n">
        <f aca="false">(SUM(D16:I16))*$O$1</f>
        <v>0</v>
      </c>
      <c r="P16" s="263" t="n">
        <f aca="false">(SUM(D16:I16))*$P$1</f>
        <v>0</v>
      </c>
      <c r="Q16" s="267" t="n">
        <f aca="false">SUM(L16:P16)</f>
        <v>0</v>
      </c>
      <c r="R16" s="268" t="n">
        <f aca="false">IF($E$1=2006,IF(C16&lt;=$IR$13*1.065,$GZ$18,0),IF($E$1=2004,IF(C16&lt;=$IM$13,$GP$18,0),IF($E$1=2005,IF(C16&lt;=$IR$13,$GU$18,0),0)))*B16</f>
        <v>0</v>
      </c>
      <c r="S16" s="280" t="n">
        <f aca="false">SUM(D16:J16)*$S$1</f>
        <v>0</v>
      </c>
      <c r="T16" s="270" t="n">
        <f aca="false">SUM(D16:E16)*$T$1</f>
        <v>0</v>
      </c>
      <c r="U16" s="267" t="n">
        <f aca="false">SUM(S16:T16)</f>
        <v>0</v>
      </c>
      <c r="V16" s="281" t="n">
        <f aca="false">+K16+Q16+R16+U16</f>
        <v>0</v>
      </c>
      <c r="W16" s="272" t="n">
        <f aca="false">IF($E$1=2003,(D16+E16)*$IO$49,IF($E$1=2004,(D16+E16)*$IO$89,IF($E$1=2005,(D16+E16)*$IO$90,IF($E$1=2006,(D16+E16)*$IO$91,IF($E$1=2007,(D16+E16)*$IO$92,IF($E$1=2008,(D16+E16)*$IO$93))))))</f>
        <v>0</v>
      </c>
      <c r="X16" s="273" t="n">
        <f aca="false">+W16+U16</f>
        <v>0</v>
      </c>
      <c r="Y16" s="274" t="n">
        <f aca="false">V16+W16</f>
        <v>0</v>
      </c>
      <c r="Z16" s="282" t="n">
        <v>0</v>
      </c>
      <c r="AA16" s="283" t="n">
        <f aca="false">+C16*Z16*$AA$1*$IL$12</f>
        <v>0</v>
      </c>
      <c r="AB16" s="284" t="n">
        <f aca="false">+B16</f>
        <v>0</v>
      </c>
      <c r="AC16" s="284" t="n">
        <f aca="false">Y16</f>
        <v>0</v>
      </c>
      <c r="GD16" s="199"/>
      <c r="GE16" s="199"/>
      <c r="GF16" s="199"/>
      <c r="GG16" s="254"/>
      <c r="GH16" s="57" t="s">
        <v>16</v>
      </c>
      <c r="GI16" s="255" t="n">
        <v>839750</v>
      </c>
      <c r="GJ16" s="256" t="s">
        <v>17</v>
      </c>
      <c r="GK16" s="257" t="n">
        <v>16429</v>
      </c>
      <c r="GL16" s="258" t="n">
        <v>0</v>
      </c>
      <c r="GM16" s="259" t="n">
        <v>5</v>
      </c>
      <c r="GN16" s="260" t="n">
        <v>884677</v>
      </c>
      <c r="GO16" s="256" t="s">
        <v>17</v>
      </c>
      <c r="GP16" s="257" t="n">
        <v>17496</v>
      </c>
      <c r="GQ16" s="258" t="n">
        <v>0</v>
      </c>
      <c r="GR16" s="259" t="n">
        <v>5</v>
      </c>
      <c r="GS16" s="260" t="n">
        <v>933335</v>
      </c>
      <c r="GT16" s="256" t="s">
        <v>17</v>
      </c>
      <c r="GU16" s="257" t="n">
        <v>18459</v>
      </c>
      <c r="GV16" s="258" t="n">
        <v>0</v>
      </c>
      <c r="GW16" s="259" t="n">
        <v>5</v>
      </c>
      <c r="GX16" s="259" t="n">
        <v>980002</v>
      </c>
      <c r="GY16" s="256" t="s">
        <v>17</v>
      </c>
      <c r="GZ16" s="257" t="n">
        <f aca="false">18459*1.05</f>
        <v>19381.95</v>
      </c>
      <c r="HA16" s="258" t="n">
        <v>0</v>
      </c>
      <c r="HB16" s="57" t="s">
        <v>16</v>
      </c>
    </row>
    <row r="17" customFormat="false" ht="16.5" hidden="false" customHeight="false" outlineLevel="0" collapsed="false">
      <c r="A17" s="261" t="s">
        <v>129</v>
      </c>
      <c r="B17" s="262"/>
      <c r="C17" s="285" t="n">
        <v>1033788</v>
      </c>
      <c r="D17" s="285" t="n">
        <f aca="false">C17*B17*$IL$12</f>
        <v>0</v>
      </c>
      <c r="E17" s="286" t="n">
        <f aca="false">+IF(B17&lt;AB17,"inconsist",AA17)</f>
        <v>0</v>
      </c>
      <c r="F17" s="263" t="n">
        <f aca="false">IF($E$1=2006,IF(C17&lt;=$GZ$14,$GZ$15,0),IF($E$1=2004,IF(C17&lt;=$GP$14,$GP$15,0),IF($E$1=2005,IF(C17&lt;=$GU$14,$GU$15,0),0)))*B17*$IH$12</f>
        <v>0</v>
      </c>
      <c r="G17" s="263" t="n">
        <f aca="false">+IF($E$1=2006,IF(C17&lt;=$IR$13*1.065,$GZ$17,0),IF($E$1=2004,IF(C17&lt;=$IM$13,$GP$17,0),IF($E$1=2005,IF(C17&lt;=$IR$13,$GU$17,0),0)))*B17*$IH$12</f>
        <v>0</v>
      </c>
      <c r="H17" s="265"/>
      <c r="I17" s="263" t="n">
        <f aca="false">(SUM(D17:G17))/24</f>
        <v>0</v>
      </c>
      <c r="J17" s="263" t="n">
        <f aca="false">(SUM(D17:I17)/$IL$12)</f>
        <v>0</v>
      </c>
      <c r="K17" s="266" t="n">
        <f aca="false">SUM(D17:J17)</f>
        <v>0</v>
      </c>
      <c r="L17" s="263" t="n">
        <f aca="false">(SUM(D17:I17))*$L$1</f>
        <v>0</v>
      </c>
      <c r="M17" s="263" t="n">
        <f aca="false">(SUM(D17:I17))*$M$1</f>
        <v>0</v>
      </c>
      <c r="N17" s="263" t="n">
        <f aca="false">(SUM(D17:I17))*$N$1</f>
        <v>0</v>
      </c>
      <c r="O17" s="263" t="n">
        <f aca="false">(SUM(D17:I17))*$O$1</f>
        <v>0</v>
      </c>
      <c r="P17" s="263" t="n">
        <f aca="false">(SUM(D17:I17))*$P$1</f>
        <v>0</v>
      </c>
      <c r="Q17" s="267" t="n">
        <f aca="false">SUM(L17:P17)</f>
        <v>0</v>
      </c>
      <c r="R17" s="268" t="n">
        <f aca="false">IF($E$1=2006,IF(C17&lt;=$IR$13*1.065,$GZ$18,0),IF($E$1=2004,IF(C17&lt;=$IM$13,$GP$18,0),IF($E$1=2005,IF(C17&lt;=$IR$13,$GU$18,0),0)))*B17</f>
        <v>0</v>
      </c>
      <c r="S17" s="280" t="n">
        <f aca="false">SUM(D17:J17)*$S$1</f>
        <v>0</v>
      </c>
      <c r="T17" s="270" t="n">
        <f aca="false">SUM(D17:E17)*$T$1</f>
        <v>0</v>
      </c>
      <c r="U17" s="267" t="n">
        <f aca="false">SUM(S17:T17)</f>
        <v>0</v>
      </c>
      <c r="V17" s="281" t="n">
        <f aca="false">+K17+Q17+R17+U17</f>
        <v>0</v>
      </c>
      <c r="W17" s="272" t="n">
        <f aca="false">IF($E$1=2003,(D17+E17)*$IO$49,IF($E$1=2004,(D17+E17)*$IO$89,IF($E$1=2005,(D17+E17)*$IO$90,IF($E$1=2006,(D17+E17)*$IO$91,IF($E$1=2007,(D17+E17)*$IO$92,IF($E$1=2008,(D17+E17)*$IO$93))))))</f>
        <v>0</v>
      </c>
      <c r="X17" s="273" t="n">
        <f aca="false">+W17+U17</f>
        <v>0</v>
      </c>
      <c r="Y17" s="274" t="n">
        <f aca="false">V17+W17</f>
        <v>0</v>
      </c>
      <c r="Z17" s="282" t="n">
        <v>0</v>
      </c>
      <c r="AA17" s="283" t="n">
        <f aca="false">+C17*Z17*$AA$1*$IL$12</f>
        <v>0</v>
      </c>
      <c r="AB17" s="284" t="n">
        <f aca="false">+B17</f>
        <v>0</v>
      </c>
      <c r="AC17" s="284" t="n">
        <f aca="false">Y17</f>
        <v>0</v>
      </c>
      <c r="GD17" s="199"/>
      <c r="GE17" s="199"/>
      <c r="GF17" s="199"/>
      <c r="GG17" s="254"/>
      <c r="GH17" s="57" t="s">
        <v>18</v>
      </c>
      <c r="GI17" s="255" t="n">
        <v>403139</v>
      </c>
      <c r="GJ17" s="287" t="s">
        <v>19</v>
      </c>
      <c r="GK17" s="257" t="n">
        <v>37500</v>
      </c>
      <c r="GL17" s="258"/>
      <c r="GM17" s="259" t="n">
        <v>6</v>
      </c>
      <c r="GN17" s="260" t="n">
        <v>429303</v>
      </c>
      <c r="GO17" s="287" t="s">
        <v>19</v>
      </c>
      <c r="GP17" s="257" t="n">
        <v>41600</v>
      </c>
      <c r="GQ17" s="258"/>
      <c r="GR17" s="259" t="n">
        <v>6</v>
      </c>
      <c r="GS17" s="260" t="n">
        <v>452915</v>
      </c>
      <c r="GT17" s="287" t="s">
        <v>19</v>
      </c>
      <c r="GU17" s="257" t="n">
        <v>44500</v>
      </c>
      <c r="GV17" s="258"/>
      <c r="GW17" s="259" t="n">
        <v>6</v>
      </c>
      <c r="GX17" s="259" t="n">
        <v>475561</v>
      </c>
      <c r="GY17" s="287" t="s">
        <v>19</v>
      </c>
      <c r="GZ17" s="257" t="n">
        <f aca="false">44500*1.065</f>
        <v>47392.5</v>
      </c>
      <c r="HA17" s="258"/>
      <c r="HB17" s="57" t="s">
        <v>18</v>
      </c>
    </row>
    <row r="18" customFormat="false" ht="16.5" hidden="false" customHeight="false" outlineLevel="0" collapsed="false">
      <c r="A18" s="261" t="s">
        <v>130</v>
      </c>
      <c r="B18" s="262"/>
      <c r="C18" s="263" t="n">
        <v>1131924</v>
      </c>
      <c r="D18" s="263" t="n">
        <f aca="false">C18*B18*$IL$12</f>
        <v>0</v>
      </c>
      <c r="E18" s="264" t="n">
        <f aca="false">+IF(B18&lt;AB18,"inconsist",AA18)</f>
        <v>0</v>
      </c>
      <c r="F18" s="263" t="n">
        <f aca="false">IF($E$1=2006,IF(C18&lt;=$GZ$14,$GZ$15,0),IF($E$1=2004,IF(C18&lt;=$GP$14,$GP$15,0),IF($E$1=2005,IF(C18&lt;=$GU$14,$GU$15,0),0)))*B18*$IH$12</f>
        <v>0</v>
      </c>
      <c r="G18" s="263" t="n">
        <f aca="false">+IF($E$1=2006,IF(C18&lt;=$IR$13*1.065,$GZ$17,0),IF($E$1=2004,IF(C18&lt;=$IM$13,$GP$17,0),IF($E$1=2005,IF(C18&lt;=$IR$13,$GU$17,0),0)))*B18*$IH$12</f>
        <v>0</v>
      </c>
      <c r="H18" s="265"/>
      <c r="I18" s="263" t="n">
        <f aca="false">(SUM(D18:G18))/24</f>
        <v>0</v>
      </c>
      <c r="J18" s="263" t="n">
        <f aca="false">(SUM(D18:I18)/$IL$12)</f>
        <v>0</v>
      </c>
      <c r="K18" s="266" t="n">
        <f aca="false">SUM(D18:J18)</f>
        <v>0</v>
      </c>
      <c r="L18" s="263" t="n">
        <f aca="false">(SUM(D18:I18))*$L$1</f>
        <v>0</v>
      </c>
      <c r="M18" s="263" t="n">
        <f aca="false">(SUM(D18:I18))*$M$1</f>
        <v>0</v>
      </c>
      <c r="N18" s="263" t="n">
        <f aca="false">(SUM(D18:I18))*$N$1</f>
        <v>0</v>
      </c>
      <c r="O18" s="263" t="n">
        <f aca="false">(SUM(D18:I18))*$O$1</f>
        <v>0</v>
      </c>
      <c r="P18" s="263" t="n">
        <f aca="false">(SUM(D18:I18))*$P$1</f>
        <v>0</v>
      </c>
      <c r="Q18" s="267" t="n">
        <f aca="false">SUM(L18:P18)</f>
        <v>0</v>
      </c>
      <c r="R18" s="268" t="n">
        <f aca="false">IF($E$1=2006,IF(C18&lt;=$IR$13*1.065,$GZ$18,0),IF($E$1=2004,IF(C18&lt;=$IM$13,$GP$18,0),IF($E$1=2005,IF(C18&lt;=$IR$13,$GU$18,0),0)))*B18</f>
        <v>0</v>
      </c>
      <c r="S18" s="280" t="n">
        <f aca="false">SUM(D18:J18)*$S$1</f>
        <v>0</v>
      </c>
      <c r="T18" s="270" t="n">
        <f aca="false">SUM(D18:E18)*$T$1</f>
        <v>0</v>
      </c>
      <c r="U18" s="267" t="n">
        <f aca="false">SUM(S18:T18)</f>
        <v>0</v>
      </c>
      <c r="V18" s="281" t="n">
        <f aca="false">+K18+Q18+R18+U18</f>
        <v>0</v>
      </c>
      <c r="W18" s="272" t="n">
        <f aca="false">IF($E$1=2003,(D18+E18)*$IO$49,IF($E$1=2004,(D18+E18)*$IO$89,IF($E$1=2005,(D18+E18)*$IO$90,IF($E$1=2006,(D18+E18)*$IO$91,IF($E$1=2007,(D18+E18)*$IO$92,IF($E$1=2008,(D18+E18)*$IO$93))))))</f>
        <v>0</v>
      </c>
      <c r="X18" s="273" t="n">
        <f aca="false">+W18+U18</f>
        <v>0</v>
      </c>
      <c r="Y18" s="274" t="n">
        <f aca="false">V18+W18</f>
        <v>0</v>
      </c>
      <c r="Z18" s="282" t="n">
        <v>0</v>
      </c>
      <c r="AA18" s="283" t="n">
        <f aca="false">+C18*Z18*$AA$1*$IL$12</f>
        <v>0</v>
      </c>
      <c r="AB18" s="284" t="n">
        <f aca="false">+B18</f>
        <v>0</v>
      </c>
      <c r="AC18" s="284" t="n">
        <f aca="false">Y18</f>
        <v>0</v>
      </c>
      <c r="GD18" s="199"/>
      <c r="GE18" s="199"/>
      <c r="GF18" s="199"/>
      <c r="GG18" s="254"/>
      <c r="GH18" s="57" t="s">
        <v>21</v>
      </c>
      <c r="GI18" s="255" t="n">
        <v>446590</v>
      </c>
      <c r="GJ18" s="287" t="s">
        <v>22</v>
      </c>
      <c r="GK18" s="288" t="n">
        <f aca="false">+IG13*3*GL18/30</f>
        <v>597600</v>
      </c>
      <c r="GL18" s="289" t="n">
        <v>18</v>
      </c>
      <c r="GM18" s="259" t="n">
        <v>7</v>
      </c>
      <c r="GN18" s="260" t="n">
        <v>475574</v>
      </c>
      <c r="GO18" s="287" t="s">
        <v>22</v>
      </c>
      <c r="GP18" s="288" t="n">
        <f aca="false">+IL13*3*GQ18/30</f>
        <v>644400</v>
      </c>
      <c r="GQ18" s="289" t="n">
        <v>18</v>
      </c>
      <c r="GR18" s="259" t="n">
        <v>7</v>
      </c>
      <c r="GS18" s="260" t="n">
        <v>501731</v>
      </c>
      <c r="GT18" s="287" t="s">
        <v>22</v>
      </c>
      <c r="GU18" s="288" t="n">
        <f aca="false">+IQ13*3*GV18/30</f>
        <v>686700</v>
      </c>
      <c r="GV18" s="289" t="n">
        <v>18</v>
      </c>
      <c r="GW18" s="259" t="n">
        <v>7</v>
      </c>
      <c r="GX18" s="259" t="n">
        <v>526818</v>
      </c>
      <c r="GY18" s="287" t="s">
        <v>22</v>
      </c>
      <c r="GZ18" s="288" t="n">
        <f aca="false">+IQ13*1.065*3*HA18/30</f>
        <v>731335.5</v>
      </c>
      <c r="HA18" s="289" t="n">
        <v>18</v>
      </c>
      <c r="HB18" s="57" t="s">
        <v>21</v>
      </c>
    </row>
    <row r="19" customFormat="false" ht="15.75" hidden="false" customHeight="false" outlineLevel="0" collapsed="false">
      <c r="A19" s="261" t="s">
        <v>131</v>
      </c>
      <c r="B19" s="262"/>
      <c r="C19" s="263" t="n">
        <v>1292497</v>
      </c>
      <c r="D19" s="263" t="n">
        <f aca="false">C19*B19*$IL$12</f>
        <v>0</v>
      </c>
      <c r="E19" s="264" t="n">
        <f aca="false">+IF(B19&lt;AB19,"inconsist",AA19)</f>
        <v>0</v>
      </c>
      <c r="F19" s="263" t="n">
        <f aca="false">IF($E$1=2006,IF(C19&lt;=$GZ$14,$GZ$15,0),IF($E$1=2004,IF(C19&lt;=$GP$14,$GP$15,0),IF($E$1=2005,IF(C19&lt;=$GU$14,$GU$15,0),0)))*B19*$IH$12</f>
        <v>0</v>
      </c>
      <c r="G19" s="263" t="n">
        <f aca="false">+IF($E$1=2006,IF(C19&lt;=$IR$13*1.065,$GZ$17,0),IF($E$1=2004,IF(C19&lt;=$IM$13,$GP$17,0),IF($E$1=2005,IF(C19&lt;=$IR$13,$GU$17,0),0)))*B19*$IH$12</f>
        <v>0</v>
      </c>
      <c r="H19" s="265"/>
      <c r="I19" s="263" t="n">
        <f aca="false">(SUM(D19:G19))/24</f>
        <v>0</v>
      </c>
      <c r="J19" s="263" t="n">
        <f aca="false">(SUM(D19:I19)/$IL$12)</f>
        <v>0</v>
      </c>
      <c r="K19" s="266" t="n">
        <f aca="false">SUM(D19:J19)</f>
        <v>0</v>
      </c>
      <c r="L19" s="263" t="n">
        <f aca="false">(SUM(D19:I19))*$L$1</f>
        <v>0</v>
      </c>
      <c r="M19" s="263" t="n">
        <f aca="false">(SUM(D19:I19))*$M$1</f>
        <v>0</v>
      </c>
      <c r="N19" s="263" t="n">
        <f aca="false">(SUM(D19:I19))*$N$1</f>
        <v>0</v>
      </c>
      <c r="O19" s="263" t="n">
        <f aca="false">(SUM(D19:I19))*$O$1</f>
        <v>0</v>
      </c>
      <c r="P19" s="263" t="n">
        <f aca="false">(SUM(D19:I19))*$P$1</f>
        <v>0</v>
      </c>
      <c r="Q19" s="267" t="n">
        <f aca="false">SUM(L19:P19)</f>
        <v>0</v>
      </c>
      <c r="R19" s="268" t="n">
        <f aca="false">IF($E$1=2006,IF(C19&lt;=$IR$13*1.065,$GZ$18,0),IF($E$1=2004,IF(C19&lt;=$IM$13,$GP$18,0),IF($E$1=2005,IF(C19&lt;=$IR$13,$GU$18,0),0)))*B19</f>
        <v>0</v>
      </c>
      <c r="S19" s="280" t="n">
        <f aca="false">SUM(D19:J19)*$S$1</f>
        <v>0</v>
      </c>
      <c r="T19" s="270" t="n">
        <f aca="false">SUM(D19:E19)*$T$1</f>
        <v>0</v>
      </c>
      <c r="U19" s="267" t="n">
        <f aca="false">SUM(S19:T19)</f>
        <v>0</v>
      </c>
      <c r="V19" s="281" t="n">
        <f aca="false">+K19+Q19+R19+U19</f>
        <v>0</v>
      </c>
      <c r="W19" s="272" t="n">
        <f aca="false">IF($E$1=2003,(D19+E19)*$IO$49,IF($E$1=2004,(D19+E19)*$IO$89,IF($E$1=2005,(D19+E19)*$IO$90,IF($E$1=2006,(D19+E19)*$IO$91,IF($E$1=2007,(D19+E19)*$IO$92,IF($E$1=2008,(D19+E19)*$IO$93))))))</f>
        <v>0</v>
      </c>
      <c r="X19" s="273" t="n">
        <f aca="false">+W19+U19</f>
        <v>0</v>
      </c>
      <c r="Y19" s="274" t="n">
        <f aca="false">V19+W19</f>
        <v>0</v>
      </c>
      <c r="Z19" s="282" t="n">
        <v>0</v>
      </c>
      <c r="AA19" s="283" t="n">
        <f aca="false">+C19*Z19*$AA$1*$IL$12</f>
        <v>0</v>
      </c>
      <c r="AB19" s="284" t="n">
        <f aca="false">+B19</f>
        <v>0</v>
      </c>
      <c r="AC19" s="284" t="n">
        <f aca="false">Y19</f>
        <v>0</v>
      </c>
      <c r="GD19" s="199"/>
      <c r="GE19" s="199"/>
      <c r="GF19" s="199"/>
      <c r="GG19" s="254"/>
      <c r="GH19" s="57" t="s">
        <v>132</v>
      </c>
      <c r="GI19" s="255" t="n">
        <v>500493</v>
      </c>
      <c r="GJ19" s="259"/>
      <c r="GK19" s="260" t="s">
        <v>91</v>
      </c>
      <c r="GL19" s="260" t="s">
        <v>92</v>
      </c>
      <c r="GM19" s="259" t="n">
        <v>8</v>
      </c>
      <c r="GN19" s="260" t="n">
        <v>532975</v>
      </c>
      <c r="GO19" s="259"/>
      <c r="GP19" s="260" t="s">
        <v>91</v>
      </c>
      <c r="GQ19" s="260" t="s">
        <v>92</v>
      </c>
      <c r="GR19" s="259" t="n">
        <v>8</v>
      </c>
      <c r="GS19" s="260" t="n">
        <v>562289</v>
      </c>
      <c r="GT19" s="259"/>
      <c r="GU19" s="260" t="s">
        <v>91</v>
      </c>
      <c r="GV19" s="260" t="s">
        <v>92</v>
      </c>
      <c r="GW19" s="259" t="n">
        <v>8</v>
      </c>
      <c r="GX19" s="259" t="n">
        <v>590404</v>
      </c>
      <c r="GY19" s="259"/>
      <c r="GZ19" s="260" t="s">
        <v>91</v>
      </c>
      <c r="HA19" s="260" t="s">
        <v>92</v>
      </c>
      <c r="HB19" s="57" t="s">
        <v>132</v>
      </c>
    </row>
    <row r="20" customFormat="false" ht="15.75" hidden="false" customHeight="false" outlineLevel="0" collapsed="false">
      <c r="A20" s="261" t="s">
        <v>133</v>
      </c>
      <c r="B20" s="262"/>
      <c r="C20" s="263" t="n">
        <v>1537503</v>
      </c>
      <c r="D20" s="263" t="n">
        <f aca="false">C20*B20*$IL$12</f>
        <v>0</v>
      </c>
      <c r="E20" s="264" t="n">
        <f aca="false">+IF(B20&lt;AB20,"inconsist",AA20)</f>
        <v>0</v>
      </c>
      <c r="F20" s="263" t="n">
        <f aca="false">IF($E$1=2006,IF(C20&lt;=$GZ$14,$GZ$15,0),IF($E$1=2004,IF(C20&lt;=$GP$14,$GP$15,0),IF($E$1=2005,IF(C20&lt;=$GU$14,$GU$15,0),0)))*B20*$IH$12</f>
        <v>0</v>
      </c>
      <c r="G20" s="263" t="n">
        <f aca="false">+IF($E$1=2006,IF(C20&lt;=$IR$13*1.065,$GZ$17,0),IF($E$1=2004,IF(C20&lt;=$IM$13,$GP$17,0),IF($E$1=2005,IF(C20&lt;=$IR$13,$GU$17,0),0)))*B20*$IH$12</f>
        <v>0</v>
      </c>
      <c r="H20" s="265"/>
      <c r="I20" s="263" t="n">
        <f aca="false">(SUM(D20:G20))/24</f>
        <v>0</v>
      </c>
      <c r="J20" s="263" t="n">
        <f aca="false">(SUM(D20:I20)/$IL$12)</f>
        <v>0</v>
      </c>
      <c r="K20" s="266" t="n">
        <f aca="false">SUM(D20:J20)</f>
        <v>0</v>
      </c>
      <c r="L20" s="263" t="n">
        <f aca="false">(SUM(D20:I20))*$L$1</f>
        <v>0</v>
      </c>
      <c r="M20" s="263" t="n">
        <f aca="false">(SUM(D20:I20))*$M$1</f>
        <v>0</v>
      </c>
      <c r="N20" s="263" t="n">
        <f aca="false">(SUM(D20:I20))*$N$1</f>
        <v>0</v>
      </c>
      <c r="O20" s="263" t="n">
        <f aca="false">(SUM(D20:I20))*$O$1</f>
        <v>0</v>
      </c>
      <c r="P20" s="263" t="n">
        <f aca="false">(SUM(D20:I20))*$P$1</f>
        <v>0</v>
      </c>
      <c r="Q20" s="267" t="n">
        <f aca="false">SUM(L20:P20)</f>
        <v>0</v>
      </c>
      <c r="R20" s="268" t="n">
        <f aca="false">IF($E$1=2006,IF(C20&lt;=$IR$13*1.065,$GZ$18,0),IF($E$1=2004,IF(C20&lt;=$IM$13,$GP$18,0),IF($E$1=2005,IF(C20&lt;=$IR$13,$GU$18,0),0)))*B20</f>
        <v>0</v>
      </c>
      <c r="S20" s="280" t="n">
        <f aca="false">SUM(D20:J20)*$S$1</f>
        <v>0</v>
      </c>
      <c r="T20" s="270" t="n">
        <f aca="false">SUM(D20:E20)*$T$1</f>
        <v>0</v>
      </c>
      <c r="U20" s="267" t="n">
        <f aca="false">SUM(S20:T20)</f>
        <v>0</v>
      </c>
      <c r="V20" s="281" t="n">
        <f aca="false">+K20+Q20+R20+U20</f>
        <v>0</v>
      </c>
      <c r="W20" s="272" t="n">
        <f aca="false">IF($E$1=2003,(D20+E20)*$IO$49,IF($E$1=2004,(D20+E20)*$IO$89,IF($E$1=2005,(D20+E20)*$IO$90,IF($E$1=2006,(D20+E20)*$IO$91,IF($E$1=2007,(D20+E20)*$IO$92,IF($E$1=2008,(D20+E20)*$IO$93))))))</f>
        <v>0</v>
      </c>
      <c r="X20" s="273" t="n">
        <f aca="false">+W20+U20</f>
        <v>0</v>
      </c>
      <c r="Y20" s="274" t="n">
        <f aca="false">V20+W20</f>
        <v>0</v>
      </c>
      <c r="Z20" s="282" t="n">
        <v>0</v>
      </c>
      <c r="AA20" s="283" t="n">
        <f aca="false">+C20*Z20*$AA$1*$IL$12</f>
        <v>0</v>
      </c>
      <c r="AB20" s="284" t="n">
        <f aca="false">+B20</f>
        <v>0</v>
      </c>
      <c r="AC20" s="284" t="n">
        <f aca="false">Y20</f>
        <v>0</v>
      </c>
      <c r="GD20" s="199"/>
      <c r="GE20" s="199"/>
      <c r="GF20" s="199"/>
      <c r="GG20" s="254"/>
      <c r="GH20" s="57" t="s">
        <v>134</v>
      </c>
      <c r="GI20" s="255" t="n">
        <v>518793</v>
      </c>
      <c r="GJ20" s="259" t="s">
        <v>93</v>
      </c>
      <c r="GK20" s="290" t="n">
        <v>28</v>
      </c>
      <c r="GL20" s="291" t="n">
        <v>28</v>
      </c>
      <c r="GM20" s="259" t="n">
        <v>9</v>
      </c>
      <c r="GN20" s="260" t="n">
        <v>552463</v>
      </c>
      <c r="GO20" s="259" t="s">
        <v>93</v>
      </c>
      <c r="GP20" s="290" t="n">
        <v>28</v>
      </c>
      <c r="GQ20" s="291" t="n">
        <v>28</v>
      </c>
      <c r="GR20" s="259" t="n">
        <v>9</v>
      </c>
      <c r="GS20" s="260" t="n">
        <v>582849</v>
      </c>
      <c r="GT20" s="259" t="s">
        <v>93</v>
      </c>
      <c r="GU20" s="290" t="n">
        <v>28</v>
      </c>
      <c r="GV20" s="291" t="n">
        <v>28</v>
      </c>
      <c r="GW20" s="259" t="n">
        <v>9</v>
      </c>
      <c r="GX20" s="259" t="n">
        <v>611992</v>
      </c>
      <c r="GY20" s="259" t="s">
        <v>93</v>
      </c>
      <c r="GZ20" s="290" t="n">
        <v>28</v>
      </c>
      <c r="HA20" s="291" t="n">
        <v>28</v>
      </c>
      <c r="HB20" s="57" t="s">
        <v>134</v>
      </c>
    </row>
    <row r="21" customFormat="false" ht="15.75" hidden="false" customHeight="false" outlineLevel="0" collapsed="false">
      <c r="A21" s="261" t="s">
        <v>135</v>
      </c>
      <c r="B21" s="262"/>
      <c r="C21" s="263" t="n">
        <v>1701900</v>
      </c>
      <c r="D21" s="263" t="n">
        <f aca="false">C21*B21*$IL$12</f>
        <v>0</v>
      </c>
      <c r="E21" s="264" t="n">
        <f aca="false">+IF(B21&lt;AB21,"inconsist",AA21)</f>
        <v>0</v>
      </c>
      <c r="F21" s="263" t="n">
        <f aca="false">IF($E$1=2006,IF(C21&lt;=$GZ$14,$GZ$15,0),IF($E$1=2004,IF(C21&lt;=$GP$14,$GP$15,0),IF($E$1=2005,IF(C21&lt;=$GU$14,$GU$15,0),0)))*B21*$IH$12</f>
        <v>0</v>
      </c>
      <c r="G21" s="263" t="n">
        <f aca="false">+IF($E$1=2006,IF(C21&lt;=$IR$13*1.065,$GZ$17,0),IF($E$1=2004,IF(C21&lt;=$IM$13,$GP$17,0),IF($E$1=2005,IF(C21&lt;=$IR$13,$GU$17,0),0)))*B21*$IH$12</f>
        <v>0</v>
      </c>
      <c r="H21" s="265"/>
      <c r="I21" s="263" t="n">
        <f aca="false">(SUM(D21:G21))/24</f>
        <v>0</v>
      </c>
      <c r="J21" s="263" t="n">
        <f aca="false">(SUM(D21:I21)/$IL$12)</f>
        <v>0</v>
      </c>
      <c r="K21" s="266" t="n">
        <f aca="false">SUM(D21:J21)</f>
        <v>0</v>
      </c>
      <c r="L21" s="263" t="n">
        <f aca="false">(SUM(D21:I21))*$L$1</f>
        <v>0</v>
      </c>
      <c r="M21" s="263" t="n">
        <f aca="false">(SUM(D21:I21))*$M$1</f>
        <v>0</v>
      </c>
      <c r="N21" s="263" t="n">
        <f aca="false">(SUM(D21:I21))*$N$1</f>
        <v>0</v>
      </c>
      <c r="O21" s="263" t="n">
        <f aca="false">(SUM(D21:I21))*$O$1</f>
        <v>0</v>
      </c>
      <c r="P21" s="263" t="n">
        <f aca="false">(SUM(D21:I21))*$P$1</f>
        <v>0</v>
      </c>
      <c r="Q21" s="267" t="n">
        <f aca="false">SUM(L21:P21)</f>
        <v>0</v>
      </c>
      <c r="R21" s="268" t="n">
        <f aca="false">IF($E$1=2006,IF(C21&lt;=$IR$13*1.065,$GZ$18,0),IF($E$1=2004,IF(C21&lt;=$IM$13,$GP$18,0),IF($E$1=2005,IF(C21&lt;=$IR$13,$GU$18,0),0)))*B21</f>
        <v>0</v>
      </c>
      <c r="S21" s="280" t="n">
        <f aca="false">SUM(D21:J21)*$S$1</f>
        <v>0</v>
      </c>
      <c r="T21" s="270" t="n">
        <f aca="false">SUM(D21:E21)*$T$1</f>
        <v>0</v>
      </c>
      <c r="U21" s="267" t="n">
        <f aca="false">SUM(S21:T21)</f>
        <v>0</v>
      </c>
      <c r="V21" s="281" t="n">
        <f aca="false">+K21+Q21+R21+U21</f>
        <v>0</v>
      </c>
      <c r="W21" s="272" t="n">
        <f aca="false">IF($E$1=2003,(D21+E21)*$IO$49,IF($E$1=2004,(D21+E21)*$IO$89,IF($E$1=2005,(D21+E21)*$IO$90,IF($E$1=2006,(D21+E21)*$IO$91,IF($E$1=2007,(D21+E21)*$IO$92,IF($E$1=2008,(D21+E21)*$IO$93))))))</f>
        <v>0</v>
      </c>
      <c r="X21" s="273" t="n">
        <f aca="false">+W21+U21</f>
        <v>0</v>
      </c>
      <c r="Y21" s="274" t="n">
        <f aca="false">V21+W21</f>
        <v>0</v>
      </c>
      <c r="Z21" s="282" t="n">
        <v>0</v>
      </c>
      <c r="AA21" s="283" t="n">
        <f aca="false">+C21*Z21*$AA$1*$IL$12</f>
        <v>0</v>
      </c>
      <c r="AB21" s="284" t="n">
        <f aca="false">+B21</f>
        <v>0</v>
      </c>
      <c r="AC21" s="284" t="n">
        <f aca="false">Y21</f>
        <v>0</v>
      </c>
      <c r="GD21" s="199"/>
      <c r="GE21" s="199"/>
      <c r="GF21" s="199"/>
      <c r="GG21" s="254"/>
      <c r="GH21" s="57" t="s">
        <v>136</v>
      </c>
      <c r="GI21" s="255" t="n">
        <v>550540</v>
      </c>
      <c r="GJ21" s="259" t="s">
        <v>137</v>
      </c>
      <c r="GK21" s="292" t="n">
        <v>48</v>
      </c>
      <c r="GL21" s="293" t="n">
        <v>53</v>
      </c>
      <c r="GM21" s="259" t="n">
        <v>10</v>
      </c>
      <c r="GN21" s="260" t="n">
        <v>586271</v>
      </c>
      <c r="GO21" s="259" t="s">
        <v>137</v>
      </c>
      <c r="GP21" s="292" t="n">
        <v>48</v>
      </c>
      <c r="GQ21" s="293" t="n">
        <v>53</v>
      </c>
      <c r="GR21" s="259" t="n">
        <v>10</v>
      </c>
      <c r="GS21" s="260" t="n">
        <v>618516</v>
      </c>
      <c r="GT21" s="259" t="s">
        <v>137</v>
      </c>
      <c r="GU21" s="292" t="n">
        <v>48</v>
      </c>
      <c r="GV21" s="293" t="n">
        <v>53</v>
      </c>
      <c r="GW21" s="259" t="n">
        <v>10</v>
      </c>
      <c r="GX21" s="259" t="n">
        <v>649442</v>
      </c>
      <c r="GY21" s="259" t="s">
        <v>137</v>
      </c>
      <c r="GZ21" s="292" t="n">
        <v>48</v>
      </c>
      <c r="HA21" s="293" t="n">
        <v>53</v>
      </c>
      <c r="HB21" s="57" t="s">
        <v>136</v>
      </c>
    </row>
    <row r="22" customFormat="false" ht="15.75" hidden="false" customHeight="false" outlineLevel="0" collapsed="false">
      <c r="A22" s="261" t="s">
        <v>138</v>
      </c>
      <c r="B22" s="262"/>
      <c r="C22" s="263" t="n">
        <v>1938290</v>
      </c>
      <c r="D22" s="263" t="n">
        <f aca="false">C22*B22*$IL$12</f>
        <v>0</v>
      </c>
      <c r="E22" s="264" t="n">
        <f aca="false">+IF(B22&lt;AB22,"inconsist",AA22)</f>
        <v>0</v>
      </c>
      <c r="F22" s="263" t="n">
        <f aca="false">IF($E$1=2006,IF(C22&lt;=$GZ$14,$GZ$15,0),IF($E$1=2004,IF(C22&lt;=$GP$14,$GP$15,0),IF($E$1=2005,IF(C22&lt;=$GU$14,$GU$15,0),0)))*B22*$IH$12</f>
        <v>0</v>
      </c>
      <c r="G22" s="263" t="n">
        <f aca="false">+IF($E$1=2006,IF(C22&lt;=$IR$13*1.065,$GZ$17,0),IF($E$1=2004,IF(C22&lt;=$IM$13,$GP$17,0),IF($E$1=2005,IF(C22&lt;=$IR$13,$GU$17,0),0)))*B22*$IH$12</f>
        <v>0</v>
      </c>
      <c r="H22" s="265"/>
      <c r="I22" s="263" t="n">
        <f aca="false">(SUM(D22:G22))/24</f>
        <v>0</v>
      </c>
      <c r="J22" s="263" t="n">
        <f aca="false">(SUM(D22:I22)/$IL$12)</f>
        <v>0</v>
      </c>
      <c r="K22" s="266" t="n">
        <f aca="false">SUM(D22:J22)</f>
        <v>0</v>
      </c>
      <c r="L22" s="263" t="n">
        <f aca="false">(SUM(D22:I22))*$L$1</f>
        <v>0</v>
      </c>
      <c r="M22" s="263" t="n">
        <f aca="false">(SUM(D22:I22))*$M$1</f>
        <v>0</v>
      </c>
      <c r="N22" s="263" t="n">
        <f aca="false">(SUM(D22:I22))*$N$1</f>
        <v>0</v>
      </c>
      <c r="O22" s="263" t="n">
        <f aca="false">(SUM(D22:I22))*$O$1</f>
        <v>0</v>
      </c>
      <c r="P22" s="263" t="n">
        <f aca="false">(SUM(D22:I22))*$P$1</f>
        <v>0</v>
      </c>
      <c r="Q22" s="267" t="n">
        <f aca="false">SUM(L22:P22)</f>
        <v>0</v>
      </c>
      <c r="R22" s="268" t="n">
        <f aca="false">IF($E$1=2006,IF(C22&lt;=$IR$13*1.065,$GZ$18,0),IF($E$1=2004,IF(C22&lt;=$IM$13,$GP$18,0),IF($E$1=2005,IF(C22&lt;=$IR$13,$GU$18,0),0)))*B22</f>
        <v>0</v>
      </c>
      <c r="S22" s="280" t="n">
        <f aca="false">SUM(D22:J22)*$S$1</f>
        <v>0</v>
      </c>
      <c r="T22" s="270" t="n">
        <f aca="false">SUM(D22:E22)*$T$1</f>
        <v>0</v>
      </c>
      <c r="U22" s="267" t="n">
        <f aca="false">SUM(S22:T22)</f>
        <v>0</v>
      </c>
      <c r="V22" s="281" t="n">
        <f aca="false">+K22+Q22+R22+U22</f>
        <v>0</v>
      </c>
      <c r="W22" s="272" t="n">
        <f aca="false">IF($E$1=2003,(D22+E22)*$IO$49,IF($E$1=2004,(D22+E22)*$IO$89,IF($E$1=2005,(D22+E22)*$IO$90,IF($E$1=2006,(D22+E22)*$IO$91,IF($E$1=2007,(D22+E22)*$IO$92,IF($E$1=2008,(D22+E22)*$IO$93))))))</f>
        <v>0</v>
      </c>
      <c r="X22" s="273" t="n">
        <f aca="false">+W22+U22</f>
        <v>0</v>
      </c>
      <c r="Y22" s="274" t="n">
        <f aca="false">V22+W22</f>
        <v>0</v>
      </c>
      <c r="Z22" s="282" t="n">
        <v>0</v>
      </c>
      <c r="AA22" s="283" t="n">
        <f aca="false">+C22*Z22*$AA$1*$IL$12</f>
        <v>0</v>
      </c>
      <c r="AB22" s="284" t="n">
        <f aca="false">+B22</f>
        <v>0</v>
      </c>
      <c r="AC22" s="284" t="n">
        <f aca="false">Y22</f>
        <v>0</v>
      </c>
      <c r="GD22" s="199"/>
      <c r="GE22" s="199"/>
      <c r="GF22" s="199"/>
      <c r="GG22" s="254"/>
      <c r="GH22" s="57" t="s">
        <v>139</v>
      </c>
      <c r="GI22" s="255" t="n">
        <v>572274</v>
      </c>
      <c r="GJ22" s="259" t="s">
        <v>94</v>
      </c>
      <c r="GK22" s="294" t="n">
        <v>18</v>
      </c>
      <c r="GL22" s="295" t="n">
        <v>18</v>
      </c>
      <c r="GM22" s="259" t="n">
        <v>11</v>
      </c>
      <c r="GN22" s="260" t="n">
        <v>609415</v>
      </c>
      <c r="GO22" s="259" t="s">
        <v>94</v>
      </c>
      <c r="GP22" s="294" t="n">
        <v>18</v>
      </c>
      <c r="GQ22" s="295" t="n">
        <v>18</v>
      </c>
      <c r="GR22" s="259" t="n">
        <v>11</v>
      </c>
      <c r="GS22" s="260" t="n">
        <v>642933</v>
      </c>
      <c r="GT22" s="259" t="s">
        <v>94</v>
      </c>
      <c r="GU22" s="294" t="n">
        <v>18</v>
      </c>
      <c r="GV22" s="295" t="n">
        <v>18</v>
      </c>
      <c r="GW22" s="259" t="n">
        <v>11</v>
      </c>
      <c r="GX22" s="259" t="n">
        <v>675080</v>
      </c>
      <c r="GY22" s="259" t="s">
        <v>94</v>
      </c>
      <c r="GZ22" s="294" t="n">
        <v>18</v>
      </c>
      <c r="HA22" s="295" t="n">
        <v>18</v>
      </c>
      <c r="HB22" s="57" t="s">
        <v>139</v>
      </c>
    </row>
    <row r="23" customFormat="false" ht="16.5" hidden="false" customHeight="false" outlineLevel="0" collapsed="false">
      <c r="A23" s="296" t="s">
        <v>140</v>
      </c>
      <c r="B23" s="296" t="n">
        <f aca="false">SUM(B15:B22)</f>
        <v>0</v>
      </c>
      <c r="C23" s="297"/>
      <c r="D23" s="297" t="n">
        <f aca="false">SUM(D15:D22)</f>
        <v>0</v>
      </c>
      <c r="E23" s="297" t="n">
        <f aca="false">SUM(E15:E22)</f>
        <v>0</v>
      </c>
      <c r="F23" s="297" t="n">
        <f aca="false">SUM(F15:F22)</f>
        <v>0</v>
      </c>
      <c r="G23" s="297" t="n">
        <f aca="false">SUM(G15:G22)</f>
        <v>0</v>
      </c>
      <c r="H23" s="297" t="n">
        <f aca="false">SUM(H15:H22)</f>
        <v>0</v>
      </c>
      <c r="I23" s="297" t="n">
        <f aca="false">SUM(I15:I22)</f>
        <v>0</v>
      </c>
      <c r="J23" s="297" t="n">
        <f aca="false">SUM(J15:J22)</f>
        <v>0</v>
      </c>
      <c r="K23" s="297" t="n">
        <f aca="false">SUM(K15:K22)</f>
        <v>0</v>
      </c>
      <c r="L23" s="297" t="n">
        <f aca="false">SUM(L15:L22)</f>
        <v>0</v>
      </c>
      <c r="M23" s="297" t="n">
        <f aca="false">SUM(M15:M22)</f>
        <v>0</v>
      </c>
      <c r="N23" s="297" t="n">
        <f aca="false">SUM(N15:N22)</f>
        <v>0</v>
      </c>
      <c r="O23" s="297" t="n">
        <f aca="false">SUM(O15:O22)</f>
        <v>0</v>
      </c>
      <c r="P23" s="297" t="n">
        <f aca="false">SUM(P15:P22)</f>
        <v>0</v>
      </c>
      <c r="Q23" s="297" t="n">
        <f aca="false">SUM(Q15:Q22)</f>
        <v>0</v>
      </c>
      <c r="R23" s="297" t="n">
        <f aca="false">SUM(R15:R22)</f>
        <v>0</v>
      </c>
      <c r="S23" s="297" t="n">
        <f aca="false">SUM(S15:S22)</f>
        <v>0</v>
      </c>
      <c r="T23" s="297" t="n">
        <f aca="false">SUM(T15:T22)</f>
        <v>0</v>
      </c>
      <c r="U23" s="297" t="n">
        <f aca="false">SUM(U15:U22)</f>
        <v>0</v>
      </c>
      <c r="V23" s="297" t="n">
        <f aca="false">SUM(V15:V22)</f>
        <v>0</v>
      </c>
      <c r="W23" s="298" t="n">
        <f aca="false">SUM(W15:W22)</f>
        <v>0</v>
      </c>
      <c r="X23" s="297" t="n">
        <f aca="false">SUM(X15:X22)</f>
        <v>0</v>
      </c>
      <c r="Y23" s="297" t="n">
        <f aca="false">V23+W23</f>
        <v>0</v>
      </c>
      <c r="Z23" s="299" t="n">
        <f aca="false">SUM(Z15:Z22)</f>
        <v>0</v>
      </c>
      <c r="AA23" s="300" t="n">
        <f aca="false">SUM(AA15:AA22)</f>
        <v>0</v>
      </c>
      <c r="AB23" s="296" t="n">
        <f aca="false">SUM(AB15:AB22)</f>
        <v>0</v>
      </c>
      <c r="AC23" s="296" t="n">
        <f aca="false">SUM(AC15:AC22)</f>
        <v>0</v>
      </c>
      <c r="GD23" s="199"/>
      <c r="GE23" s="199"/>
      <c r="GF23" s="199"/>
      <c r="GG23" s="254"/>
      <c r="GH23" s="57" t="s">
        <v>141</v>
      </c>
      <c r="GI23" s="255" t="n">
        <v>608369</v>
      </c>
      <c r="GJ23" s="259"/>
      <c r="GK23" s="260"/>
      <c r="GL23" s="260"/>
      <c r="GM23" s="259" t="n">
        <v>12</v>
      </c>
      <c r="GN23" s="260" t="n">
        <v>647853</v>
      </c>
      <c r="GO23" s="301"/>
      <c r="GP23" s="302"/>
      <c r="GQ23" s="302"/>
      <c r="GR23" s="259" t="n">
        <v>12</v>
      </c>
      <c r="GS23" s="260" t="n">
        <v>683485</v>
      </c>
      <c r="GT23" s="259"/>
      <c r="GU23" s="260"/>
      <c r="GV23" s="260"/>
      <c r="GW23" s="259" t="n">
        <v>12</v>
      </c>
      <c r="GX23" s="259" t="n">
        <v>717660</v>
      </c>
      <c r="GY23" s="57"/>
      <c r="GZ23" s="57"/>
      <c r="HA23" s="254"/>
      <c r="HB23" s="57" t="s">
        <v>141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303"/>
      <c r="W24" s="1"/>
      <c r="GJ24" s="98"/>
      <c r="GK24" s="98"/>
      <c r="GL24" s="98"/>
      <c r="GM24" s="98"/>
      <c r="GN24" s="98"/>
      <c r="GO24" s="98"/>
      <c r="GP24" s="98"/>
      <c r="GQ24" s="98"/>
      <c r="GR24" s="304"/>
      <c r="GS24" s="304"/>
      <c r="GT24" s="304"/>
      <c r="GU24" s="304"/>
      <c r="GV24" s="304"/>
      <c r="GW24" s="304"/>
      <c r="GX24" s="304"/>
      <c r="GY24" s="254"/>
      <c r="GZ24" s="254"/>
      <c r="HA24" s="254"/>
      <c r="HZ24" s="199"/>
      <c r="IA24" s="199"/>
      <c r="IB24" s="199"/>
      <c r="IC24" s="199"/>
      <c r="ID24" s="13" t="s">
        <v>142</v>
      </c>
      <c r="IE24" s="212" t="n">
        <v>643530</v>
      </c>
      <c r="IF24" s="217"/>
      <c r="IG24" s="228"/>
      <c r="IH24" s="212"/>
      <c r="II24" s="13"/>
      <c r="IJ24" s="212" t="n">
        <v>685296</v>
      </c>
      <c r="IK24" s="217"/>
      <c r="IL24" s="228"/>
      <c r="IM24" s="212"/>
      <c r="IN24" s="13"/>
      <c r="IO24" s="212" t="n">
        <v>722988</v>
      </c>
      <c r="IP24" s="217"/>
      <c r="IQ24" s="228"/>
      <c r="IR24" s="212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303"/>
      <c r="W25" s="1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Z25" s="199"/>
      <c r="IA25" s="199"/>
      <c r="IB25" s="199"/>
      <c r="IC25" s="199"/>
      <c r="ID25" s="13"/>
      <c r="IE25" s="212"/>
      <c r="IF25" s="13"/>
      <c r="IG25" s="212"/>
      <c r="IH25" s="212"/>
      <c r="II25" s="13"/>
      <c r="IJ25" s="212"/>
      <c r="IK25" s="13"/>
      <c r="IL25" s="212"/>
      <c r="IM25" s="212"/>
      <c r="IN25" s="13"/>
      <c r="IO25" s="212"/>
      <c r="IP25" s="13"/>
      <c r="IQ25" s="212"/>
      <c r="IR25" s="212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303"/>
      <c r="W26" s="1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Z26" s="199"/>
      <c r="IA26" s="199"/>
      <c r="IB26" s="199"/>
      <c r="IC26" s="199"/>
      <c r="ID26" s="13"/>
      <c r="IE26" s="212"/>
      <c r="IF26" s="13"/>
      <c r="IG26" s="212"/>
      <c r="IH26" s="212"/>
      <c r="II26" s="13"/>
      <c r="IJ26" s="212"/>
      <c r="IK26" s="13"/>
      <c r="IL26" s="212"/>
      <c r="IM26" s="212"/>
      <c r="IN26" s="13"/>
      <c r="IO26" s="212"/>
      <c r="IP26" s="13"/>
      <c r="IQ26" s="212"/>
      <c r="IR26" s="212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303"/>
      <c r="W27" s="1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Z27" s="199"/>
      <c r="IA27" s="199"/>
      <c r="IB27" s="199"/>
      <c r="IC27" s="199"/>
      <c r="ID27" s="13"/>
      <c r="IE27" s="212"/>
      <c r="IF27" s="13"/>
      <c r="IG27" s="212"/>
      <c r="IH27" s="212"/>
      <c r="II27" s="13"/>
      <c r="IJ27" s="212"/>
      <c r="IK27" s="13"/>
      <c r="IL27" s="212"/>
      <c r="IM27" s="212"/>
      <c r="IN27" s="13"/>
      <c r="IO27" s="212"/>
      <c r="IP27" s="13"/>
      <c r="IQ27" s="212"/>
      <c r="IR27" s="212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303"/>
      <c r="W28" s="1"/>
      <c r="HZ28" s="199"/>
      <c r="IA28" s="199"/>
      <c r="IB28" s="199"/>
      <c r="IC28" s="199"/>
      <c r="ID28" s="13"/>
      <c r="IE28" s="212"/>
      <c r="IF28" s="13"/>
      <c r="IG28" s="212"/>
      <c r="IH28" s="212"/>
      <c r="II28" s="13"/>
      <c r="IJ28" s="212"/>
      <c r="IK28" s="13"/>
      <c r="IL28" s="212"/>
      <c r="IM28" s="212"/>
      <c r="IN28" s="13"/>
      <c r="IO28" s="212"/>
      <c r="IP28" s="13"/>
      <c r="IQ28" s="212"/>
      <c r="IR28" s="212"/>
      <c r="IS28" s="13"/>
      <c r="IT28" s="13"/>
      <c r="IU28" s="13"/>
      <c r="IV28" s="13"/>
    </row>
    <row r="29" customFormat="false" ht="15" hidden="false" customHeight="false" outlineLevel="0" collapsed="false">
      <c r="A29" s="101"/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303"/>
      <c r="W29" s="1"/>
      <c r="HZ29" s="199"/>
      <c r="IA29" s="199"/>
      <c r="IB29" s="199"/>
      <c r="IC29" s="199"/>
      <c r="ID29" s="13"/>
      <c r="IE29" s="212"/>
      <c r="IF29" s="13"/>
      <c r="IG29" s="212"/>
      <c r="IH29" s="212"/>
      <c r="II29" s="13"/>
      <c r="IJ29" s="212"/>
      <c r="IK29" s="13"/>
      <c r="IL29" s="212"/>
      <c r="IM29" s="212"/>
      <c r="IN29" s="13"/>
      <c r="IO29" s="212"/>
      <c r="IP29" s="13"/>
      <c r="IQ29" s="212"/>
      <c r="IR29" s="212"/>
      <c r="IS29" s="13"/>
      <c r="IT29" s="13"/>
      <c r="IU29" s="13"/>
      <c r="IV29" s="13"/>
    </row>
    <row r="30" customFormat="false" ht="15" hidden="false" customHeight="false" outlineLevel="0" collapsed="false">
      <c r="A30" s="101"/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303"/>
      <c r="W30" s="1"/>
      <c r="HZ30" s="199"/>
      <c r="IA30" s="199"/>
      <c r="IB30" s="199"/>
      <c r="IC30" s="199"/>
      <c r="ID30" s="13"/>
      <c r="IE30" s="212"/>
      <c r="IF30" s="13"/>
      <c r="IG30" s="212"/>
      <c r="IH30" s="212"/>
      <c r="II30" s="13"/>
      <c r="IJ30" s="212"/>
      <c r="IK30" s="13"/>
      <c r="IL30" s="212"/>
      <c r="IM30" s="212"/>
      <c r="IN30" s="13"/>
      <c r="IO30" s="212"/>
      <c r="IP30" s="13"/>
      <c r="IQ30" s="212"/>
      <c r="IR30" s="212"/>
      <c r="IS30" s="13"/>
      <c r="IT30" s="13"/>
      <c r="IU30" s="13"/>
      <c r="IV30" s="13"/>
    </row>
    <row r="31" customFormat="false" ht="15" hidden="false" customHeight="false" outlineLevel="0" collapsed="false">
      <c r="A31" s="101"/>
      <c r="B31" s="3"/>
      <c r="D31" s="1"/>
      <c r="E31" s="1"/>
      <c r="HZ31" s="199"/>
      <c r="IA31" s="199"/>
      <c r="IB31" s="199"/>
      <c r="IC31" s="199"/>
      <c r="ID31" s="13" t="s">
        <v>127</v>
      </c>
      <c r="IE31" s="212" t="n">
        <v>727292</v>
      </c>
      <c r="IF31" s="13"/>
      <c r="IG31" s="13"/>
      <c r="IH31" s="13"/>
      <c r="II31" s="13"/>
      <c r="IJ31" s="212" t="n">
        <v>766930</v>
      </c>
      <c r="IK31" s="13"/>
      <c r="IL31" s="8" t="n">
        <f aca="false">+IL13/30*GQ18*3</f>
        <v>644400</v>
      </c>
      <c r="IM31" s="13"/>
      <c r="IN31" s="13"/>
      <c r="IO31" s="212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101"/>
      <c r="B32" s="3"/>
      <c r="D32" s="489"/>
      <c r="F32" s="210"/>
      <c r="G32" s="23"/>
      <c r="H32" s="210"/>
      <c r="I32" s="210"/>
      <c r="J32" s="210"/>
      <c r="K32" s="2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7"/>
      <c r="AG32" s="9"/>
      <c r="AH32" s="207"/>
      <c r="AI32" s="207"/>
      <c r="AJ32" s="207"/>
      <c r="AK32" s="207"/>
      <c r="AL32" s="8"/>
      <c r="AM32" s="9"/>
      <c r="AN32" s="207"/>
      <c r="AO32" s="207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8</v>
      </c>
      <c r="IE32" s="212" t="n">
        <v>799416</v>
      </c>
      <c r="IF32" s="13"/>
      <c r="IG32" s="13"/>
      <c r="IH32" s="13"/>
      <c r="II32" s="13"/>
      <c r="IJ32" s="212" t="n">
        <v>842425</v>
      </c>
      <c r="IK32" s="13"/>
      <c r="IL32" s="8" t="n">
        <f aca="false">+IL31/12</f>
        <v>53700</v>
      </c>
      <c r="IM32" s="13"/>
      <c r="IN32" s="13"/>
      <c r="IO32" s="212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1"/>
      <c r="B33" s="3"/>
      <c r="D33" s="490"/>
      <c r="E33" s="491"/>
      <c r="I33" s="1"/>
      <c r="J33" s="24"/>
      <c r="K33" s="1"/>
      <c r="L33" s="201"/>
      <c r="N33" s="25"/>
      <c r="O33" s="26"/>
      <c r="P33" s="27"/>
      <c r="R33" s="24"/>
      <c r="S33" s="1"/>
      <c r="T33" s="24"/>
      <c r="V33" s="25"/>
      <c r="W33" s="26"/>
      <c r="X33" s="27"/>
      <c r="Y33" s="197"/>
      <c r="Z33" s="483"/>
      <c r="AB33" s="207"/>
      <c r="AC33" s="206"/>
      <c r="AD33" s="206"/>
      <c r="AE33" s="208"/>
      <c r="AF33" s="209"/>
      <c r="AG33" s="22"/>
      <c r="AL33" s="210"/>
      <c r="AM33" s="207"/>
      <c r="AP33" s="210"/>
      <c r="AQ33" s="206"/>
      <c r="AR33" s="207"/>
      <c r="AS33" s="206"/>
      <c r="AT33" s="206" t="n">
        <f aca="false">+E34</f>
        <v>0</v>
      </c>
      <c r="AU33" s="207"/>
      <c r="AV33" s="206" t="n">
        <f aca="false">+G34</f>
        <v>0</v>
      </c>
      <c r="AW33" s="210"/>
      <c r="AX33" s="208" t="n">
        <f aca="false">+AF33</f>
        <v>0</v>
      </c>
      <c r="AY33" s="22"/>
      <c r="AZ33" s="211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12" t="n">
        <v>370378</v>
      </c>
      <c r="IF33" s="213" t="s">
        <v>6</v>
      </c>
      <c r="IG33" s="214" t="n">
        <v>1</v>
      </c>
      <c r="IH33" s="214"/>
      <c r="II33" s="13"/>
      <c r="IJ33" s="212" t="n">
        <v>394416</v>
      </c>
      <c r="IK33" s="215" t="s">
        <v>6</v>
      </c>
      <c r="IL33" s="214" t="n">
        <v>1</v>
      </c>
      <c r="IM33" s="214"/>
      <c r="IN33" s="13"/>
      <c r="IO33" s="212" t="n">
        <v>416109</v>
      </c>
      <c r="IP33" s="215" t="s">
        <v>6</v>
      </c>
      <c r="IQ33" s="214" t="n">
        <v>1</v>
      </c>
      <c r="IR33" s="216" t="n">
        <v>0.5</v>
      </c>
      <c r="IS33" s="13"/>
      <c r="IT33" s="13"/>
      <c r="IU33" s="13"/>
      <c r="IV33" s="13"/>
    </row>
    <row r="34" customFormat="false" ht="15.75" hidden="false" customHeight="false" outlineLevel="0" collapsed="false">
      <c r="A34" s="101"/>
      <c r="B34" s="1"/>
      <c r="E34" s="5"/>
      <c r="I34" s="1"/>
      <c r="J34" s="24"/>
      <c r="K34" s="1"/>
      <c r="L34" s="201"/>
      <c r="N34" s="25"/>
      <c r="O34" s="26"/>
      <c r="P34" s="27"/>
      <c r="R34" s="24"/>
      <c r="S34" s="1"/>
      <c r="T34" s="24"/>
      <c r="V34" s="25"/>
      <c r="W34" s="26"/>
      <c r="X34" s="27"/>
      <c r="Y34" s="197"/>
      <c r="Z34" s="483"/>
      <c r="AB34" s="207"/>
      <c r="AC34" s="206"/>
      <c r="AD34" s="206"/>
      <c r="AE34" s="208"/>
      <c r="AF34" s="209"/>
      <c r="AG34" s="22"/>
      <c r="AL34" s="210"/>
      <c r="AM34" s="207"/>
      <c r="AP34" s="210"/>
      <c r="AQ34" s="206"/>
      <c r="AR34" s="207"/>
      <c r="AS34" s="206"/>
      <c r="AT34" s="206"/>
      <c r="AU34" s="207"/>
      <c r="AV34" s="206"/>
      <c r="AW34" s="210"/>
      <c r="AX34" s="208"/>
      <c r="AY34" s="22"/>
      <c r="AZ34" s="211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12"/>
      <c r="IF34" s="217"/>
      <c r="IG34" s="218"/>
      <c r="IH34" s="219"/>
      <c r="II34" s="13"/>
      <c r="IJ34" s="212"/>
      <c r="IK34" s="220"/>
      <c r="IL34" s="218"/>
      <c r="IM34" s="219"/>
      <c r="IN34" s="13"/>
      <c r="IO34" s="212"/>
      <c r="IP34" s="220"/>
      <c r="IQ34" s="218"/>
      <c r="IR34" s="221"/>
      <c r="IS34" s="13"/>
      <c r="IT34" s="13"/>
      <c r="IU34" s="13"/>
      <c r="IV34" s="13"/>
    </row>
    <row r="35" customFormat="false" ht="23.25" hidden="true" customHeight="false" outlineLevel="0" collapsed="false">
      <c r="A35" s="101"/>
      <c r="B35" s="1"/>
      <c r="E35" s="5"/>
      <c r="F35" s="305"/>
      <c r="G35" s="305"/>
      <c r="I35" s="223"/>
      <c r="J35" s="41"/>
      <c r="L35" s="50"/>
      <c r="N35" s="1"/>
      <c r="R35" s="41"/>
      <c r="X35" s="2"/>
      <c r="Y35" s="197"/>
      <c r="Z35" s="484"/>
      <c r="AB35" s="210"/>
      <c r="AC35" s="210"/>
      <c r="AD35" s="210"/>
      <c r="AE35" s="210"/>
      <c r="AF35" s="210"/>
      <c r="AG35" s="210"/>
      <c r="AL35" s="210"/>
      <c r="AM35" s="207"/>
      <c r="AP35" s="210"/>
      <c r="AQ35" s="226"/>
      <c r="AR35" s="210"/>
      <c r="AS35" s="210"/>
      <c r="AT35" s="206" t="n">
        <f aca="false">+Z35</f>
        <v>0</v>
      </c>
      <c r="AU35" s="210"/>
      <c r="AV35" s="210"/>
      <c r="AW35" s="210"/>
      <c r="AX35" s="207"/>
      <c r="AY35" s="207"/>
      <c r="AZ35" s="227" t="s">
        <v>106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12" t="n">
        <v>494055</v>
      </c>
      <c r="IF35" s="217" t="s">
        <v>9</v>
      </c>
      <c r="IG35" s="228" t="n">
        <v>12</v>
      </c>
      <c r="IH35" s="229" t="n">
        <v>10.5</v>
      </c>
      <c r="II35" s="13" t="n">
        <v>1</v>
      </c>
      <c r="IJ35" s="212" t="n">
        <v>526120</v>
      </c>
      <c r="IK35" s="217" t="s">
        <v>9</v>
      </c>
      <c r="IL35" s="228" t="n">
        <v>12</v>
      </c>
      <c r="IM35" s="229" t="n">
        <v>10.5</v>
      </c>
      <c r="IN35" s="13" t="n">
        <v>1</v>
      </c>
      <c r="IO35" s="212" t="n">
        <v>555057</v>
      </c>
      <c r="IP35" s="217" t="s">
        <v>9</v>
      </c>
      <c r="IQ35" s="228" t="n">
        <v>12</v>
      </c>
      <c r="IR35" s="229" t="n">
        <v>10.5</v>
      </c>
      <c r="IS35" s="13" t="n">
        <v>1</v>
      </c>
      <c r="IT35" s="13"/>
      <c r="IU35" s="13"/>
      <c r="IV35" s="13"/>
    </row>
    <row r="36" customFormat="false" ht="39.75" hidden="true" customHeight="true" outlineLevel="0" collapsed="false">
      <c r="A36" s="230" t="s">
        <v>144</v>
      </c>
      <c r="C36" s="1"/>
      <c r="F36" s="49"/>
      <c r="G36" s="231" t="s">
        <v>108</v>
      </c>
      <c r="H36" s="231"/>
      <c r="I36" s="231"/>
      <c r="J36" s="39"/>
      <c r="K36" s="49"/>
      <c r="L36" s="50"/>
      <c r="M36" s="50"/>
      <c r="N36" s="232"/>
      <c r="O36" s="232"/>
      <c r="P36" s="232"/>
      <c r="Q36" s="49"/>
      <c r="R36" s="39"/>
      <c r="S36" s="49"/>
      <c r="T36" s="50"/>
      <c r="U36" s="49"/>
      <c r="V36" s="232"/>
      <c r="W36" s="232"/>
      <c r="X36" s="232"/>
      <c r="Y36" s="236"/>
      <c r="Z36" s="237"/>
      <c r="AB36" s="238"/>
      <c r="AC36" s="238"/>
      <c r="AD36" s="238"/>
      <c r="AE36" s="306"/>
      <c r="AF36" s="306"/>
      <c r="AG36" s="306"/>
      <c r="AL36" s="238"/>
      <c r="AM36" s="207"/>
      <c r="AP36" s="210"/>
      <c r="AQ36" s="226"/>
      <c r="AR36" s="210"/>
      <c r="AS36" s="238"/>
      <c r="AT36" s="240" t="e">
        <f aca="false">+#REF!</f>
        <v>#REF!</v>
      </c>
      <c r="AU36" s="210"/>
      <c r="AV36" s="241"/>
      <c r="AW36" s="241"/>
      <c r="AX36" s="207"/>
      <c r="AY36" s="207"/>
      <c r="AZ36" s="242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12" t="n">
        <v>603693</v>
      </c>
      <c r="IF36" s="213" t="s">
        <v>11</v>
      </c>
      <c r="IG36" s="228" t="n">
        <v>332000</v>
      </c>
      <c r="IH36" s="243" t="n">
        <f aca="false">+IG36*2</f>
        <v>664000</v>
      </c>
      <c r="II36" s="13" t="n">
        <v>2</v>
      </c>
      <c r="IJ36" s="212" t="n">
        <v>642873</v>
      </c>
      <c r="IK36" s="213" t="s">
        <v>11</v>
      </c>
      <c r="IL36" s="228" t="n">
        <v>358000</v>
      </c>
      <c r="IM36" s="243" t="n">
        <f aca="false">+IL36*2</f>
        <v>716000</v>
      </c>
      <c r="IN36" s="13" t="n">
        <v>2</v>
      </c>
      <c r="IO36" s="212" t="n">
        <v>678232</v>
      </c>
      <c r="IP36" s="213" t="s">
        <v>11</v>
      </c>
      <c r="IQ36" s="228" t="n">
        <v>381500</v>
      </c>
      <c r="IR36" s="243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true" customHeight="true" outlineLevel="0" collapsed="false">
      <c r="A37" s="244" t="s">
        <v>51</v>
      </c>
      <c r="B37" s="245" t="s">
        <v>109</v>
      </c>
      <c r="C37" s="246" t="s">
        <v>110</v>
      </c>
      <c r="D37" s="246" t="s">
        <v>54</v>
      </c>
      <c r="E37" s="246" t="s">
        <v>111</v>
      </c>
      <c r="F37" s="246" t="s">
        <v>56</v>
      </c>
      <c r="G37" s="246" t="s">
        <v>112</v>
      </c>
      <c r="H37" s="246" t="s">
        <v>113</v>
      </c>
      <c r="I37" s="247" t="s">
        <v>63</v>
      </c>
      <c r="J37" s="246" t="s">
        <v>114</v>
      </c>
      <c r="K37" s="246" t="s">
        <v>68</v>
      </c>
      <c r="L37" s="246" t="s">
        <v>69</v>
      </c>
      <c r="M37" s="246" t="s">
        <v>70</v>
      </c>
      <c r="N37" s="246" t="s">
        <v>71</v>
      </c>
      <c r="O37" s="246" t="s">
        <v>115</v>
      </c>
      <c r="P37" s="246" t="s">
        <v>73</v>
      </c>
      <c r="Q37" s="248" t="s">
        <v>116</v>
      </c>
      <c r="R37" s="248" t="s">
        <v>117</v>
      </c>
      <c r="S37" s="246" t="s">
        <v>76</v>
      </c>
      <c r="T37" s="246" t="s">
        <v>118</v>
      </c>
      <c r="U37" s="248" t="s">
        <v>119</v>
      </c>
      <c r="V37" s="246" t="s">
        <v>120</v>
      </c>
      <c r="W37" s="249" t="s">
        <v>121</v>
      </c>
      <c r="X37" s="250" t="s">
        <v>122</v>
      </c>
      <c r="Y37" s="250" t="s">
        <v>81</v>
      </c>
      <c r="Z37" s="307" t="s">
        <v>145</v>
      </c>
      <c r="AA37" s="246" t="s">
        <v>146</v>
      </c>
      <c r="AB37" s="253" t="s">
        <v>125</v>
      </c>
      <c r="AC37" s="253" t="s">
        <v>126</v>
      </c>
      <c r="GD37" s="199"/>
      <c r="GE37" s="199"/>
      <c r="GF37" s="199"/>
      <c r="GG37" s="199"/>
      <c r="GH37" s="13" t="s">
        <v>12</v>
      </c>
      <c r="GI37" s="212" t="n">
        <v>678897</v>
      </c>
      <c r="GJ37" s="217" t="s">
        <v>13</v>
      </c>
      <c r="GK37" s="228" t="n">
        <v>887297</v>
      </c>
      <c r="GL37" s="243"/>
      <c r="GM37" s="13" t="n">
        <v>3</v>
      </c>
      <c r="GN37" s="212" t="n">
        <v>716101</v>
      </c>
      <c r="GO37" s="217" t="s">
        <v>13</v>
      </c>
      <c r="GP37" s="228" t="n">
        <v>934413</v>
      </c>
      <c r="GQ37" s="243"/>
      <c r="GR37" s="13" t="n">
        <v>3</v>
      </c>
      <c r="GS37" s="212" t="n">
        <v>755487</v>
      </c>
      <c r="GT37" s="217" t="s">
        <v>13</v>
      </c>
      <c r="GU37" s="228" t="n">
        <v>985806</v>
      </c>
      <c r="GV37" s="243"/>
      <c r="GW37" s="13" t="n">
        <v>3</v>
      </c>
      <c r="GX37" s="13"/>
      <c r="GY37" s="13"/>
      <c r="GZ37" s="13"/>
    </row>
    <row r="38" customFormat="false" ht="19.5" hidden="true" customHeight="true" outlineLevel="0" collapsed="false">
      <c r="A38" s="261" t="s">
        <v>127</v>
      </c>
      <c r="B38" s="262"/>
      <c r="C38" s="263" t="n">
        <v>849568</v>
      </c>
      <c r="D38" s="263" t="n">
        <f aca="false">C38*B38*$IL$12</f>
        <v>0</v>
      </c>
      <c r="E38" s="264" t="n">
        <f aca="false">+IF(B38&lt;AB38,"inconsist",AA38)</f>
        <v>0</v>
      </c>
      <c r="F38" s="263" t="n">
        <f aca="false">IF($E$1=2006,IF(C38&lt;=$GZ$14,$GZ$15,0),IF($E$1=2004,IF(C38&lt;=$GP$14,$GP$15,0),IF($E$1=2005,IF(C38&lt;=$GU$14,$GU$15,0),0)))*B38*$IH$12</f>
        <v>0</v>
      </c>
      <c r="G38" s="263" t="n">
        <f aca="false">+IF($E$1=2006,IF(C38&lt;=$IR$13*1.065,$GZ$17,0),IF($E$1=2004,IF(C38&lt;=$IM$13,$GP$17,0),IF($E$1=2005,IF(C38&lt;=$IR$13,$GU$17,0),0)))*B38*$IH$12</f>
        <v>0</v>
      </c>
      <c r="H38" s="265"/>
      <c r="I38" s="263" t="n">
        <f aca="false">(+SUM(D38:G38))/24</f>
        <v>0</v>
      </c>
      <c r="J38" s="263" t="n">
        <f aca="false">(SUM(D38:I38)/$IL$12)</f>
        <v>0</v>
      </c>
      <c r="K38" s="266" t="n">
        <f aca="false">SUM(D38:J38)</f>
        <v>0</v>
      </c>
      <c r="L38" s="263" t="n">
        <f aca="false">(SUM(D38:I38))*$L$1</f>
        <v>0</v>
      </c>
      <c r="M38" s="263" t="n">
        <f aca="false">(SUM(D38:I38))*$M$1</f>
        <v>0</v>
      </c>
      <c r="N38" s="263" t="n">
        <f aca="false">(SUM(D38:I38))*$N$1</f>
        <v>0</v>
      </c>
      <c r="O38" s="263" t="n">
        <f aca="false">(SUM(D38:I38))*$O$1</f>
        <v>0</v>
      </c>
      <c r="P38" s="263" t="n">
        <f aca="false">(SUM(D38:I38))*$P$1</f>
        <v>0</v>
      </c>
      <c r="Q38" s="267" t="n">
        <f aca="false">SUM(L38:P38)</f>
        <v>0</v>
      </c>
      <c r="R38" s="268" t="n">
        <f aca="false">IF($E$1=2006,IF(C38&lt;=$IR$13*1.065,$GZ$18,0),IF($E$1=2004,IF(C38&lt;=$IM$13,$GP$18,0),IF($E$1=2005,IF(C38&lt;=$IR$13,$GU$18,0),0)))*B38</f>
        <v>0</v>
      </c>
      <c r="S38" s="269" t="n">
        <f aca="false">SUM(D38:J38)*$S$1</f>
        <v>0</v>
      </c>
      <c r="T38" s="270" t="n">
        <f aca="false">SUM(D38:E38)*$T$1</f>
        <v>0</v>
      </c>
      <c r="U38" s="267" t="n">
        <f aca="false">SUM(S38:T38)</f>
        <v>0</v>
      </c>
      <c r="V38" s="271" t="n">
        <f aca="false">+K38+Q38+R38+U38</f>
        <v>0</v>
      </c>
      <c r="W38" s="272" t="n">
        <f aca="false">IF($E$1=2003,(D38+E38)*$IO$49,IF($E$1=2004,(D38+E38)*$IO$89,IF($E$1=2005,(D38+E38)*$IO$90,IF($E$1=2006,(D38+E38)*$IO$91,IF($E$1=2007,(D38+E38)*$IO$92,IF($E$1=2008,(D38+E38)*$IO$93))))))</f>
        <v>0</v>
      </c>
      <c r="X38" s="273" t="n">
        <f aca="false">+W38+U38</f>
        <v>0</v>
      </c>
      <c r="Y38" s="274" t="n">
        <f aca="false">V38+W38</f>
        <v>0</v>
      </c>
      <c r="Z38" s="275"/>
      <c r="AA38" s="276" t="n">
        <f aca="false">+C38*Z38*$AC$1*$IL$12</f>
        <v>0</v>
      </c>
      <c r="AB38" s="284" t="n">
        <f aca="false">+B38</f>
        <v>0</v>
      </c>
      <c r="AC38" s="278" t="n">
        <f aca="false">Y38</f>
        <v>0</v>
      </c>
      <c r="GD38" s="199"/>
      <c r="GE38" s="199"/>
      <c r="GF38" s="199"/>
      <c r="GG38" s="199"/>
      <c r="GH38" s="13" t="s">
        <v>14</v>
      </c>
      <c r="GI38" s="212" t="n">
        <v>721337</v>
      </c>
      <c r="GJ38" s="308" t="s">
        <v>15</v>
      </c>
      <c r="GK38" s="228" t="n">
        <v>28805</v>
      </c>
      <c r="GL38" s="243"/>
      <c r="GM38" s="13" t="n">
        <v>4</v>
      </c>
      <c r="GN38" s="212" t="n">
        <v>760650</v>
      </c>
      <c r="GO38" s="308" t="s">
        <v>15</v>
      </c>
      <c r="GP38" s="228" t="n">
        <f aca="false">30675/30*30</f>
        <v>30675</v>
      </c>
      <c r="GQ38" s="243"/>
      <c r="GR38" s="13" t="n">
        <v>4</v>
      </c>
      <c r="GS38" s="212" t="n">
        <v>802486</v>
      </c>
      <c r="GT38" s="308" t="s">
        <v>15</v>
      </c>
      <c r="GU38" s="228" t="n">
        <v>32363</v>
      </c>
      <c r="GV38" s="243"/>
      <c r="GW38" s="13" t="n">
        <v>4</v>
      </c>
      <c r="GX38" s="13"/>
      <c r="GY38" s="13"/>
      <c r="GZ38" s="13"/>
    </row>
    <row r="39" customFormat="false" ht="15.75" hidden="true" customHeight="false" outlineLevel="0" collapsed="false">
      <c r="A39" s="261" t="s">
        <v>128</v>
      </c>
      <c r="B39" s="262"/>
      <c r="C39" s="263" t="n">
        <v>933197</v>
      </c>
      <c r="D39" s="263" t="n">
        <f aca="false">C39*B39*$IL$12</f>
        <v>0</v>
      </c>
      <c r="E39" s="264" t="n">
        <f aca="false">+IF(B39&lt;AB39,"inconsist",AA39)</f>
        <v>0</v>
      </c>
      <c r="F39" s="263" t="n">
        <f aca="false">IF($E$1=2006,IF(C39&lt;=$GZ$14,$GZ$15,0),IF($E$1=2004,IF(C39&lt;=$GP$14,$GP$15,0),IF($E$1=2005,IF(C39&lt;=$GU$14,$GU$15,0),0)))*B39*$IH$12</f>
        <v>0</v>
      </c>
      <c r="G39" s="263" t="n">
        <f aca="false">+IF($E$1=2006,IF(C39&lt;=$IR$13*1.065,$GZ$17,0),IF($E$1=2004,IF(C39&lt;=$IM$13,$GP$17,0),IF($E$1=2005,IF(C39&lt;=$IR$13,$GU$17,0),0)))*B39*$IH$12</f>
        <v>0</v>
      </c>
      <c r="H39" s="265"/>
      <c r="I39" s="263" t="n">
        <f aca="false">(+SUM(D39:G39))/24</f>
        <v>0</v>
      </c>
      <c r="J39" s="263" t="n">
        <f aca="false">(SUM(D39:I39)/$IL$12)</f>
        <v>0</v>
      </c>
      <c r="K39" s="266" t="n">
        <f aca="false">SUM(D39:J39)</f>
        <v>0</v>
      </c>
      <c r="L39" s="263" t="n">
        <f aca="false">(SUM(D39:I39))*$L$1</f>
        <v>0</v>
      </c>
      <c r="M39" s="263" t="n">
        <f aca="false">(SUM(D39:I39))*$M$1</f>
        <v>0</v>
      </c>
      <c r="N39" s="263" t="n">
        <f aca="false">(SUM(D39:I39))*$N$1</f>
        <v>0</v>
      </c>
      <c r="O39" s="263" t="n">
        <f aca="false">(SUM(D39:I39))*$O$1</f>
        <v>0</v>
      </c>
      <c r="P39" s="263" t="n">
        <f aca="false">(SUM(D39:I39))*$P$1</f>
        <v>0</v>
      </c>
      <c r="Q39" s="267" t="n">
        <f aca="false">SUM(L39:P39)</f>
        <v>0</v>
      </c>
      <c r="R39" s="268" t="n">
        <f aca="false">IF($E$1=2006,IF(C39&lt;=$IR$13*1.065,$GZ$18,0),IF($E$1=2004,IF(C39&lt;=$IM$13,$GP$18,0),IF($E$1=2005,IF(C39&lt;=$IR$13,$GU$18,0),0)))*B39</f>
        <v>0</v>
      </c>
      <c r="S39" s="280" t="n">
        <f aca="false">SUM(D39:J39)*$S$1</f>
        <v>0</v>
      </c>
      <c r="T39" s="270" t="n">
        <f aca="false">SUM(D39:E39)*$T$1</f>
        <v>0</v>
      </c>
      <c r="U39" s="267" t="n">
        <f aca="false">SUM(S39:T39)</f>
        <v>0</v>
      </c>
      <c r="V39" s="281" t="n">
        <f aca="false">+K39+Q39+R39+U39</f>
        <v>0</v>
      </c>
      <c r="W39" s="272" t="n">
        <f aca="false">IF($E$1=2003,(D39+E39)*$IO$49,IF($E$1=2004,(D39+E39)*$IO$89,IF($E$1=2005,(D39+E39)*$IO$90,IF($E$1=2006,(D39+E39)*$IO$91,IF($E$1=2007,(D39+E39)*$IO$92,IF($E$1=2008,(D39+E39)*$IO$93))))))</f>
        <v>0</v>
      </c>
      <c r="X39" s="273" t="n">
        <f aca="false">+W39+U39</f>
        <v>0</v>
      </c>
      <c r="Y39" s="274" t="n">
        <f aca="false">V39+W39</f>
        <v>0</v>
      </c>
      <c r="Z39" s="282"/>
      <c r="AA39" s="283" t="n">
        <f aca="false">+C39*Z39*$AC$1*$IL$12</f>
        <v>0</v>
      </c>
      <c r="AB39" s="284" t="n">
        <f aca="false">+B39</f>
        <v>0</v>
      </c>
      <c r="AC39" s="284" t="n">
        <f aca="false">Y39</f>
        <v>0</v>
      </c>
      <c r="GD39" s="199"/>
      <c r="GE39" s="199"/>
      <c r="GF39" s="199"/>
      <c r="GG39" s="199"/>
      <c r="GH39" s="13" t="s">
        <v>16</v>
      </c>
      <c r="GI39" s="212" t="n">
        <v>839750</v>
      </c>
      <c r="GJ39" s="217" t="s">
        <v>17</v>
      </c>
      <c r="GK39" s="228" t="n">
        <v>16429</v>
      </c>
      <c r="GL39" s="243" t="n">
        <v>0</v>
      </c>
      <c r="GM39" s="13" t="n">
        <v>5</v>
      </c>
      <c r="GN39" s="212" t="n">
        <v>884677</v>
      </c>
      <c r="GO39" s="217" t="s">
        <v>17</v>
      </c>
      <c r="GP39" s="228" t="n">
        <v>17496</v>
      </c>
      <c r="GQ39" s="243" t="n">
        <v>0</v>
      </c>
      <c r="GR39" s="13" t="n">
        <v>5</v>
      </c>
      <c r="GS39" s="212" t="n">
        <v>933335</v>
      </c>
      <c r="GT39" s="217" t="s">
        <v>17</v>
      </c>
      <c r="GU39" s="228" t="n">
        <v>18459</v>
      </c>
      <c r="GV39" s="243" t="n">
        <v>0</v>
      </c>
      <c r="GW39" s="13" t="n">
        <v>5</v>
      </c>
      <c r="GX39" s="13"/>
      <c r="GY39" s="13"/>
      <c r="GZ39" s="13"/>
    </row>
    <row r="40" customFormat="false" ht="16.5" hidden="true" customHeight="false" outlineLevel="0" collapsed="false">
      <c r="A40" s="261" t="s">
        <v>129</v>
      </c>
      <c r="B40" s="262"/>
      <c r="C40" s="285" t="n">
        <v>1033788</v>
      </c>
      <c r="D40" s="263" t="n">
        <f aca="false">C40*B40*$IL$12</f>
        <v>0</v>
      </c>
      <c r="E40" s="264" t="n">
        <f aca="false">+IF(B40&lt;AB40,"inconsist",AA40)</f>
        <v>0</v>
      </c>
      <c r="F40" s="263" t="n">
        <f aca="false">IF($E$1=2006,IF(C40&lt;=$GZ$14,$GZ$15,0),IF($E$1=2004,IF(C40&lt;=$GP$14,$GP$15,0),IF($E$1=2005,IF(C40&lt;=$GU$14,$GU$15,0),0)))*B40*$IH$12</f>
        <v>0</v>
      </c>
      <c r="G40" s="263" t="n">
        <f aca="false">+IF($E$1=2006,IF(C40&lt;=$IR$13*1.065,$GZ$17,0),IF($E$1=2004,IF(C40&lt;=$IM$13,$GP$17,0),IF($E$1=2005,IF(C40&lt;=$IR$13,$GU$17,0),0)))*B40*$IH$12</f>
        <v>0</v>
      </c>
      <c r="H40" s="265"/>
      <c r="I40" s="263" t="n">
        <f aca="false">(+SUM(D40:G40))/24</f>
        <v>0</v>
      </c>
      <c r="J40" s="263" t="n">
        <f aca="false">(SUM(D40:I40)/$IL$12)</f>
        <v>0</v>
      </c>
      <c r="K40" s="266" t="n">
        <f aca="false">SUM(D40:J40)</f>
        <v>0</v>
      </c>
      <c r="L40" s="263" t="n">
        <f aca="false">(SUM(D40:I40))*$L$1</f>
        <v>0</v>
      </c>
      <c r="M40" s="263" t="n">
        <f aca="false">(SUM(D40:I40))*$M$1</f>
        <v>0</v>
      </c>
      <c r="N40" s="263" t="n">
        <f aca="false">(SUM(D40:I40))*$N$1</f>
        <v>0</v>
      </c>
      <c r="O40" s="263" t="n">
        <f aca="false">(SUM(D40:I40))*$O$1</f>
        <v>0</v>
      </c>
      <c r="P40" s="263" t="n">
        <f aca="false">(SUM(D40:I40))*$P$1</f>
        <v>0</v>
      </c>
      <c r="Q40" s="267" t="n">
        <f aca="false">SUM(L40:P40)</f>
        <v>0</v>
      </c>
      <c r="R40" s="268" t="n">
        <f aca="false">IF($E$1=2006,IF(C40&lt;=$IR$13*1.065,$GZ$18,0),IF($E$1=2004,IF(C40&lt;=$IM$13,$GP$18,0),IF($E$1=2005,IF(C40&lt;=$IR$13,$GU$18,0),0)))*B40</f>
        <v>0</v>
      </c>
      <c r="S40" s="280" t="n">
        <f aca="false">SUM(D40:J40)*$S$1</f>
        <v>0</v>
      </c>
      <c r="T40" s="270" t="n">
        <f aca="false">SUM(D40:E40)*$T$1</f>
        <v>0</v>
      </c>
      <c r="U40" s="267" t="n">
        <f aca="false">SUM(S40:T40)</f>
        <v>0</v>
      </c>
      <c r="V40" s="281" t="n">
        <f aca="false">+K40+Q40+R40+U40</f>
        <v>0</v>
      </c>
      <c r="W40" s="272" t="n">
        <f aca="false">IF($E$1=2003,(D40+E40)*$IO$49,IF($E$1=2004,(D40+E40)*$IO$89,IF($E$1=2005,(D40+E40)*$IO$90,IF($E$1=2006,(D40+E40)*$IO$91,IF($E$1=2007,(D40+E40)*$IO$92,IF($E$1=2008,(D40+E40)*$IO$93))))))</f>
        <v>0</v>
      </c>
      <c r="X40" s="273" t="n">
        <f aca="false">+W40+U40</f>
        <v>0</v>
      </c>
      <c r="Y40" s="274" t="n">
        <f aca="false">V40+W40</f>
        <v>0</v>
      </c>
      <c r="Z40" s="282"/>
      <c r="AA40" s="283" t="n">
        <f aca="false">+C40*Z40*$AC$1*$IL$12</f>
        <v>0</v>
      </c>
      <c r="AB40" s="284" t="n">
        <f aca="false">+B40</f>
        <v>0</v>
      </c>
      <c r="AC40" s="284" t="n">
        <f aca="false">Y40</f>
        <v>0</v>
      </c>
      <c r="GD40" s="199"/>
      <c r="GE40" s="199"/>
      <c r="GF40" s="199"/>
      <c r="GG40" s="199"/>
      <c r="GH40" s="13" t="s">
        <v>18</v>
      </c>
      <c r="GI40" s="212" t="n">
        <v>403139</v>
      </c>
      <c r="GJ40" s="309" t="s">
        <v>19</v>
      </c>
      <c r="GK40" s="228" t="n">
        <v>37500</v>
      </c>
      <c r="GL40" s="243"/>
      <c r="GM40" s="13" t="n">
        <v>6</v>
      </c>
      <c r="GN40" s="212" t="n">
        <v>429303</v>
      </c>
      <c r="GO40" s="309" t="s">
        <v>19</v>
      </c>
      <c r="GP40" s="228" t="n">
        <v>41600</v>
      </c>
      <c r="GQ40" s="243"/>
      <c r="GR40" s="13" t="n">
        <v>6</v>
      </c>
      <c r="GS40" s="212" t="n">
        <v>452915</v>
      </c>
      <c r="GT40" s="309" t="s">
        <v>19</v>
      </c>
      <c r="GU40" s="228" t="n">
        <v>44500</v>
      </c>
      <c r="GV40" s="243"/>
      <c r="GW40" s="13" t="n">
        <v>6</v>
      </c>
      <c r="GX40" s="13"/>
      <c r="GY40" s="13"/>
      <c r="GZ40" s="13"/>
    </row>
    <row r="41" customFormat="false" ht="16.5" hidden="true" customHeight="false" outlineLevel="0" collapsed="false">
      <c r="A41" s="261" t="s">
        <v>130</v>
      </c>
      <c r="B41" s="262"/>
      <c r="C41" s="263" t="n">
        <v>1131924</v>
      </c>
      <c r="D41" s="263" t="n">
        <f aca="false">C41*B41*$IL$12</f>
        <v>0</v>
      </c>
      <c r="E41" s="264" t="n">
        <f aca="false">+IF(B41&lt;AB41,"inconsist",AA41)</f>
        <v>0</v>
      </c>
      <c r="F41" s="263" t="n">
        <f aca="false">IF($E$1=2006,IF(C41&lt;=$GZ$14,$GZ$15,0),IF($E$1=2004,IF(C41&lt;=$GP$14,$GP$15,0),IF($E$1=2005,IF(C41&lt;=$GU$14,$GU$15,0),0)))*B41*$IH$12</f>
        <v>0</v>
      </c>
      <c r="G41" s="263" t="n">
        <f aca="false">+IF($E$1=2006,IF(C41&lt;=$IR$13*1.065,$GZ$17,0),IF($E$1=2004,IF(C41&lt;=$IM$13,$GP$17,0),IF($E$1=2005,IF(C41&lt;=$IR$13,$GU$17,0),0)))*B41*$IH$12</f>
        <v>0</v>
      </c>
      <c r="H41" s="265"/>
      <c r="I41" s="263" t="n">
        <f aca="false">(+SUM(D41:G41))/24</f>
        <v>0</v>
      </c>
      <c r="J41" s="263" t="n">
        <f aca="false">(SUM(D41:I41)/$IL$12)</f>
        <v>0</v>
      </c>
      <c r="K41" s="266" t="n">
        <f aca="false">SUM(D41:J41)</f>
        <v>0</v>
      </c>
      <c r="L41" s="263" t="n">
        <f aca="false">(SUM(D41:I41))*$L$1</f>
        <v>0</v>
      </c>
      <c r="M41" s="263" t="n">
        <f aca="false">(SUM(D41:I41))*$M$1</f>
        <v>0</v>
      </c>
      <c r="N41" s="263" t="n">
        <f aca="false">(SUM(D41:I41))*$N$1</f>
        <v>0</v>
      </c>
      <c r="O41" s="263" t="n">
        <f aca="false">(SUM(D41:I41))*$O$1</f>
        <v>0</v>
      </c>
      <c r="P41" s="263" t="n">
        <f aca="false">(SUM(D41:I41))*$P$1</f>
        <v>0</v>
      </c>
      <c r="Q41" s="267" t="n">
        <f aca="false">SUM(L41:P41)</f>
        <v>0</v>
      </c>
      <c r="R41" s="268" t="n">
        <f aca="false">IF($E$1=2006,IF(C41&lt;=$IR$13*1.065,$GZ$18,0),IF($E$1=2004,IF(C41&lt;=$IM$13,$GP$18,0),IF($E$1=2005,IF(C41&lt;=$IR$13,$GU$18,0),0)))*B41</f>
        <v>0</v>
      </c>
      <c r="S41" s="280" t="n">
        <f aca="false">SUM(D41:J41)*$S$1</f>
        <v>0</v>
      </c>
      <c r="T41" s="270" t="n">
        <f aca="false">SUM(D41:E41)*$T$1</f>
        <v>0</v>
      </c>
      <c r="U41" s="267" t="n">
        <f aca="false">SUM(S41:T41)</f>
        <v>0</v>
      </c>
      <c r="V41" s="281" t="n">
        <f aca="false">+K41+Q41+R41+U41</f>
        <v>0</v>
      </c>
      <c r="W41" s="272" t="n">
        <f aca="false">IF($E$1=2003,(D41+E41)*$IO$49,IF($E$1=2004,(D41+E41)*$IO$89,IF($E$1=2005,(D41+E41)*$IO$90,IF($E$1=2006,(D41+E41)*$IO$91,IF($E$1=2007,(D41+E41)*$IO$92,IF($E$1=2008,(D41+E41)*$IO$93))))))</f>
        <v>0</v>
      </c>
      <c r="X41" s="273" t="n">
        <f aca="false">+W41+U41</f>
        <v>0</v>
      </c>
      <c r="Y41" s="274" t="n">
        <f aca="false">V41+W41</f>
        <v>0</v>
      </c>
      <c r="Z41" s="282"/>
      <c r="AA41" s="283" t="n">
        <f aca="false">+C41*Z41*$AC$1*$IL$12</f>
        <v>0</v>
      </c>
      <c r="AB41" s="284" t="n">
        <f aca="false">+B41</f>
        <v>0</v>
      </c>
      <c r="AC41" s="284" t="n">
        <f aca="false">Y41</f>
        <v>0</v>
      </c>
      <c r="GD41" s="199"/>
      <c r="GE41" s="199"/>
      <c r="GF41" s="199"/>
      <c r="GG41" s="199"/>
      <c r="GH41" s="13" t="s">
        <v>21</v>
      </c>
      <c r="GI41" s="212" t="n">
        <v>446590</v>
      </c>
      <c r="GJ41" s="309" t="s">
        <v>22</v>
      </c>
      <c r="GK41" s="310" t="n">
        <f aca="false">+IG36*3*GL41/30</f>
        <v>597600</v>
      </c>
      <c r="GL41" s="311" t="n">
        <v>18</v>
      </c>
      <c r="GM41" s="13" t="n">
        <v>7</v>
      </c>
      <c r="GN41" s="212" t="n">
        <v>475574</v>
      </c>
      <c r="GO41" s="309" t="s">
        <v>22</v>
      </c>
      <c r="GP41" s="310" t="n">
        <f aca="false">+IL36*3*GQ41/30</f>
        <v>644400</v>
      </c>
      <c r="GQ41" s="311" t="n">
        <v>18</v>
      </c>
      <c r="GR41" s="13" t="n">
        <v>7</v>
      </c>
      <c r="GS41" s="212" t="n">
        <v>501731</v>
      </c>
      <c r="GT41" s="309" t="s">
        <v>22</v>
      </c>
      <c r="GU41" s="310" t="n">
        <f aca="false">+IQ36*3*GV41/30</f>
        <v>686700</v>
      </c>
      <c r="GV41" s="311" t="n">
        <v>18</v>
      </c>
      <c r="GW41" s="13" t="n">
        <v>7</v>
      </c>
      <c r="GX41" s="13"/>
      <c r="GY41" s="13"/>
      <c r="GZ41" s="13"/>
    </row>
    <row r="42" customFormat="false" ht="15.75" hidden="true" customHeight="false" outlineLevel="0" collapsed="false">
      <c r="A42" s="261" t="s">
        <v>131</v>
      </c>
      <c r="B42" s="262"/>
      <c r="C42" s="263" t="n">
        <v>1292497</v>
      </c>
      <c r="D42" s="263" t="n">
        <f aca="false">C42*B42*$IL$12</f>
        <v>0</v>
      </c>
      <c r="E42" s="264" t="n">
        <f aca="false">+IF(B42&lt;AB42,"inconsist",AA42)</f>
        <v>0</v>
      </c>
      <c r="F42" s="263" t="n">
        <f aca="false">IF($E$1=2006,IF(C42&lt;=$GZ$14,$GZ$15,0),IF($E$1=2004,IF(C42&lt;=$GP$14,$GP$15,0),IF($E$1=2005,IF(C42&lt;=$GU$14,$GU$15,0),0)))*B42*$IH$12</f>
        <v>0</v>
      </c>
      <c r="G42" s="263" t="n">
        <f aca="false">+IF($E$1=2006,IF(C42&lt;=$IR$13*1.065,$GZ$17,0),IF($E$1=2004,IF(C42&lt;=$IM$13,$GP$17,0),IF($E$1=2005,IF(C42&lt;=$IR$13,$GU$17,0),0)))*B42*$IH$12</f>
        <v>0</v>
      </c>
      <c r="H42" s="265"/>
      <c r="I42" s="263" t="n">
        <f aca="false">(+SUM(D42:G42))/24</f>
        <v>0</v>
      </c>
      <c r="J42" s="263" t="n">
        <f aca="false">(SUM(D42:I42)/$IL$12)</f>
        <v>0</v>
      </c>
      <c r="K42" s="266" t="n">
        <f aca="false">SUM(D42:J42)</f>
        <v>0</v>
      </c>
      <c r="L42" s="263" t="n">
        <f aca="false">(SUM(D42:I42))*$L$1</f>
        <v>0</v>
      </c>
      <c r="M42" s="263" t="n">
        <f aca="false">(SUM(D42:I42))*$M$1</f>
        <v>0</v>
      </c>
      <c r="N42" s="263" t="n">
        <f aca="false">(SUM(D42:I42))*$N$1</f>
        <v>0</v>
      </c>
      <c r="O42" s="263" t="n">
        <f aca="false">(SUM(D42:I42))*$O$1</f>
        <v>0</v>
      </c>
      <c r="P42" s="263" t="n">
        <f aca="false">(SUM(D42:I42))*$P$1</f>
        <v>0</v>
      </c>
      <c r="Q42" s="267" t="n">
        <f aca="false">SUM(L42:P42)</f>
        <v>0</v>
      </c>
      <c r="R42" s="268" t="n">
        <f aca="false">IF($E$1=2006,IF(C42&lt;=$IR$13*1.065,$GZ$18,0),IF($E$1=2004,IF(C42&lt;=$IM$13,$GP$18,0),IF($E$1=2005,IF(C42&lt;=$IR$13,$GU$18,0),0)))*B42</f>
        <v>0</v>
      </c>
      <c r="S42" s="280" t="n">
        <f aca="false">SUM(D42:J42)*$S$1</f>
        <v>0</v>
      </c>
      <c r="T42" s="270" t="n">
        <f aca="false">SUM(D42:E42)*$T$1</f>
        <v>0</v>
      </c>
      <c r="U42" s="267" t="n">
        <f aca="false">SUM(S42:T42)</f>
        <v>0</v>
      </c>
      <c r="V42" s="281" t="n">
        <f aca="false">+K42+Q42+R42+U42</f>
        <v>0</v>
      </c>
      <c r="W42" s="272" t="n">
        <f aca="false">IF($E$1=2003,(D42+E42)*$IO$49,IF($E$1=2004,(D42+E42)*$IO$89,IF($E$1=2005,(D42+E42)*$IO$90,IF($E$1=2006,(D42+E42)*$IO$91,IF($E$1=2007,(D42+E42)*$IO$92,IF($E$1=2008,(D42+E42)*$IO$93))))))</f>
        <v>0</v>
      </c>
      <c r="X42" s="273" t="n">
        <f aca="false">+W42+U42</f>
        <v>0</v>
      </c>
      <c r="Y42" s="274" t="n">
        <f aca="false">V42+W42</f>
        <v>0</v>
      </c>
      <c r="Z42" s="282"/>
      <c r="AA42" s="283" t="n">
        <f aca="false">+C42*Z42*$AC$1*$IL$12</f>
        <v>0</v>
      </c>
      <c r="AB42" s="284" t="n">
        <f aca="false">+B42</f>
        <v>0</v>
      </c>
      <c r="AC42" s="284" t="n">
        <f aca="false">Y42</f>
        <v>0</v>
      </c>
      <c r="GD42" s="199"/>
      <c r="GE42" s="199"/>
      <c r="GF42" s="199"/>
      <c r="GG42" s="199"/>
      <c r="GH42" s="13" t="s">
        <v>132</v>
      </c>
      <c r="GI42" s="212" t="n">
        <v>500493</v>
      </c>
      <c r="GJ42" s="13"/>
      <c r="GK42" s="212" t="s">
        <v>91</v>
      </c>
      <c r="GL42" s="212" t="s">
        <v>92</v>
      </c>
      <c r="GM42" s="13" t="n">
        <v>8</v>
      </c>
      <c r="GN42" s="212" t="n">
        <v>532975</v>
      </c>
      <c r="GO42" s="13"/>
      <c r="GP42" s="212" t="s">
        <v>91</v>
      </c>
      <c r="GQ42" s="212" t="s">
        <v>92</v>
      </c>
      <c r="GR42" s="13" t="n">
        <v>8</v>
      </c>
      <c r="GS42" s="212" t="n">
        <v>562289</v>
      </c>
      <c r="GT42" s="13"/>
      <c r="GU42" s="212" t="s">
        <v>91</v>
      </c>
      <c r="GV42" s="212" t="s">
        <v>92</v>
      </c>
      <c r="GW42" s="13" t="n">
        <v>8</v>
      </c>
      <c r="GX42" s="13"/>
      <c r="GY42" s="13"/>
      <c r="GZ42" s="13"/>
    </row>
    <row r="43" customFormat="false" ht="15.75" hidden="true" customHeight="false" outlineLevel="0" collapsed="false">
      <c r="A43" s="261" t="s">
        <v>133</v>
      </c>
      <c r="B43" s="262"/>
      <c r="C43" s="263" t="n">
        <v>1537503</v>
      </c>
      <c r="D43" s="263" t="n">
        <f aca="false">C43*B43*$IL$12</f>
        <v>0</v>
      </c>
      <c r="E43" s="264" t="n">
        <f aca="false">+IF(B43&lt;AB43,"inconsist",AA43)</f>
        <v>0</v>
      </c>
      <c r="F43" s="263" t="n">
        <f aca="false">IF($E$1=2006,IF(C43&lt;=$GZ$14,$GZ$15,0),IF($E$1=2004,IF(C43&lt;=$GP$14,$GP$15,0),IF($E$1=2005,IF(C43&lt;=$GU$14,$GU$15,0),0)))*B43*$IH$12</f>
        <v>0</v>
      </c>
      <c r="G43" s="263" t="n">
        <f aca="false">+IF($E$1=2006,IF(C43&lt;=$IR$13*1.065,$GZ$17,0),IF($E$1=2004,IF(C43&lt;=$IM$13,$GP$17,0),IF($E$1=2005,IF(C43&lt;=$IR$13,$GU$17,0),0)))*B43*$IH$12</f>
        <v>0</v>
      </c>
      <c r="H43" s="265"/>
      <c r="I43" s="263" t="n">
        <f aca="false">(+SUM(D43:G43))/24</f>
        <v>0</v>
      </c>
      <c r="J43" s="263" t="n">
        <f aca="false">(SUM(D43:I43)/$IL$12)</f>
        <v>0</v>
      </c>
      <c r="K43" s="266" t="n">
        <f aca="false">SUM(D43:J43)</f>
        <v>0</v>
      </c>
      <c r="L43" s="263" t="n">
        <f aca="false">(SUM(D43:I43))*$L$1</f>
        <v>0</v>
      </c>
      <c r="M43" s="263" t="n">
        <f aca="false">(SUM(D43:I43))*$M$1</f>
        <v>0</v>
      </c>
      <c r="N43" s="263" t="n">
        <f aca="false">(SUM(D43:I43))*$N$1</f>
        <v>0</v>
      </c>
      <c r="O43" s="263" t="n">
        <f aca="false">(SUM(D43:I43))*$O$1</f>
        <v>0</v>
      </c>
      <c r="P43" s="263" t="n">
        <f aca="false">(SUM(D43:I43))*$P$1</f>
        <v>0</v>
      </c>
      <c r="Q43" s="267" t="n">
        <f aca="false">SUM(L43:P43)</f>
        <v>0</v>
      </c>
      <c r="R43" s="268" t="n">
        <f aca="false">IF($E$1=2006,IF(C43&lt;=$IR$13*1.065,$GZ$18,0),IF($E$1=2004,IF(C43&lt;=$IM$13,$GP$18,0),IF($E$1=2005,IF(C43&lt;=$IR$13,$GU$18,0),0)))*B43</f>
        <v>0</v>
      </c>
      <c r="S43" s="280" t="n">
        <f aca="false">SUM(D43:J43)*$S$1</f>
        <v>0</v>
      </c>
      <c r="T43" s="270" t="n">
        <f aca="false">SUM(D43:E43)*$T$1</f>
        <v>0</v>
      </c>
      <c r="U43" s="267" t="n">
        <f aca="false">SUM(S43:T43)</f>
        <v>0</v>
      </c>
      <c r="V43" s="281" t="n">
        <f aca="false">+K43+Q43+R43+U43</f>
        <v>0</v>
      </c>
      <c r="W43" s="272" t="n">
        <f aca="false">IF($E$1=2003,(D43+E43)*$IO$49,IF($E$1=2004,(D43+E43)*$IO$89,IF($E$1=2005,(D43+E43)*$IO$90,IF($E$1=2006,(D43+E43)*$IO$91,IF($E$1=2007,(D43+E43)*$IO$92,IF($E$1=2008,(D43+E43)*$IO$93))))))</f>
        <v>0</v>
      </c>
      <c r="X43" s="273" t="n">
        <f aca="false">+W43+U43</f>
        <v>0</v>
      </c>
      <c r="Y43" s="274" t="n">
        <f aca="false">V43+W43</f>
        <v>0</v>
      </c>
      <c r="Z43" s="282"/>
      <c r="AA43" s="283" t="n">
        <f aca="false">+C43*Z43*$AC$1*$IL$12</f>
        <v>0</v>
      </c>
      <c r="AB43" s="284" t="n">
        <f aca="false">+B43</f>
        <v>0</v>
      </c>
      <c r="AC43" s="284" t="n">
        <f aca="false">Y43</f>
        <v>0</v>
      </c>
      <c r="GD43" s="199"/>
      <c r="GE43" s="199"/>
      <c r="GF43" s="199"/>
      <c r="GG43" s="199"/>
      <c r="GH43" s="13" t="s">
        <v>134</v>
      </c>
      <c r="GI43" s="212" t="n">
        <v>518793</v>
      </c>
      <c r="GJ43" s="13" t="s">
        <v>93</v>
      </c>
      <c r="GK43" s="218" t="n">
        <v>28</v>
      </c>
      <c r="GL43" s="219" t="n">
        <v>28</v>
      </c>
      <c r="GM43" s="13" t="n">
        <v>9</v>
      </c>
      <c r="GN43" s="212" t="n">
        <v>552463</v>
      </c>
      <c r="GO43" s="13" t="s">
        <v>93</v>
      </c>
      <c r="GP43" s="218" t="n">
        <v>28</v>
      </c>
      <c r="GQ43" s="219" t="n">
        <v>28</v>
      </c>
      <c r="GR43" s="13" t="n">
        <v>9</v>
      </c>
      <c r="GS43" s="212" t="n">
        <v>582849</v>
      </c>
      <c r="GT43" s="13" t="s">
        <v>93</v>
      </c>
      <c r="GU43" s="218" t="n">
        <v>28</v>
      </c>
      <c r="GV43" s="219" t="n">
        <v>28</v>
      </c>
      <c r="GW43" s="13" t="n">
        <v>9</v>
      </c>
      <c r="GX43" s="13"/>
      <c r="GY43" s="13"/>
      <c r="GZ43" s="13"/>
    </row>
    <row r="44" customFormat="false" ht="15.75" hidden="true" customHeight="false" outlineLevel="0" collapsed="false">
      <c r="A44" s="261" t="s">
        <v>135</v>
      </c>
      <c r="B44" s="262"/>
      <c r="C44" s="263" t="n">
        <v>1701900</v>
      </c>
      <c r="D44" s="263" t="n">
        <f aca="false">C44*B44*$IL$12</f>
        <v>0</v>
      </c>
      <c r="E44" s="264" t="n">
        <f aca="false">+IF(B44&lt;AB44,"inconsist",AA44)</f>
        <v>0</v>
      </c>
      <c r="F44" s="263" t="n">
        <f aca="false">IF($E$1=2006,IF(C44&lt;=$GZ$14,$GZ$15,0),IF($E$1=2004,IF(C44&lt;=$GP$14,$GP$15,0),IF($E$1=2005,IF(C44&lt;=$GU$14,$GU$15,0),0)))*B44*$IH$12</f>
        <v>0</v>
      </c>
      <c r="G44" s="263" t="n">
        <f aca="false">+IF($E$1=2006,IF(C44&lt;=$IR$13*1.065,$GZ$17,0),IF($E$1=2004,IF(C44&lt;=$IM$13,$GP$17,0),IF($E$1=2005,IF(C44&lt;=$IR$13,$GU$17,0),0)))*B44*$IH$12</f>
        <v>0</v>
      </c>
      <c r="H44" s="265"/>
      <c r="I44" s="263" t="n">
        <f aca="false">(+SUM(D44:G44))/24</f>
        <v>0</v>
      </c>
      <c r="J44" s="263" t="n">
        <f aca="false">(SUM(D44:I44)/$IL$12)</f>
        <v>0</v>
      </c>
      <c r="K44" s="266" t="n">
        <f aca="false">SUM(D44:J44)</f>
        <v>0</v>
      </c>
      <c r="L44" s="263" t="n">
        <f aca="false">(SUM(D44:I44))*$L$1</f>
        <v>0</v>
      </c>
      <c r="M44" s="263" t="n">
        <f aca="false">(SUM(D44:I44))*$M$1</f>
        <v>0</v>
      </c>
      <c r="N44" s="263" t="n">
        <f aca="false">(SUM(D44:I44))*$N$1</f>
        <v>0</v>
      </c>
      <c r="O44" s="263" t="n">
        <f aca="false">(SUM(D44:I44))*$O$1</f>
        <v>0</v>
      </c>
      <c r="P44" s="263" t="n">
        <f aca="false">(SUM(D44:I44))*$P$1</f>
        <v>0</v>
      </c>
      <c r="Q44" s="267" t="n">
        <f aca="false">SUM(L44:P44)</f>
        <v>0</v>
      </c>
      <c r="R44" s="268" t="n">
        <f aca="false">IF($E$1=2006,IF(C44&lt;=$IR$13*1.065,$GZ$18,0),IF($E$1=2004,IF(C44&lt;=$IM$13,$GP$18,0),IF($E$1=2005,IF(C44&lt;=$IR$13,$GU$18,0),0)))*B44</f>
        <v>0</v>
      </c>
      <c r="S44" s="280" t="n">
        <f aca="false">SUM(D44:J44)*$S$1</f>
        <v>0</v>
      </c>
      <c r="T44" s="270" t="n">
        <f aca="false">SUM(D44:E44)*$T$1</f>
        <v>0</v>
      </c>
      <c r="U44" s="267" t="n">
        <f aca="false">SUM(S44:T44)</f>
        <v>0</v>
      </c>
      <c r="V44" s="281" t="n">
        <f aca="false">+K44+Q44+R44+U44</f>
        <v>0</v>
      </c>
      <c r="W44" s="272" t="n">
        <f aca="false">IF($E$1=2003,(D44+E44)*$IO$49,IF($E$1=2004,(D44+E44)*$IO$89,IF($E$1=2005,(D44+E44)*$IO$90,IF($E$1=2006,(D44+E44)*$IO$91,IF($E$1=2007,(D44+E44)*$IO$92,IF($E$1=2008,(D44+E44)*$IO$93))))))</f>
        <v>0</v>
      </c>
      <c r="X44" s="273" t="n">
        <f aca="false">+W44+U44</f>
        <v>0</v>
      </c>
      <c r="Y44" s="274" t="n">
        <f aca="false">V44+W44</f>
        <v>0</v>
      </c>
      <c r="Z44" s="282"/>
      <c r="AA44" s="283" t="n">
        <f aca="false">+C44*Z44*$AC$1*$IL$12</f>
        <v>0</v>
      </c>
      <c r="AB44" s="284" t="n">
        <f aca="false">+B44</f>
        <v>0</v>
      </c>
      <c r="AC44" s="284" t="n">
        <f aca="false">Y44</f>
        <v>0</v>
      </c>
      <c r="GD44" s="199"/>
      <c r="GE44" s="199"/>
      <c r="GF44" s="199"/>
      <c r="GG44" s="199"/>
      <c r="GH44" s="13" t="s">
        <v>136</v>
      </c>
      <c r="GI44" s="212" t="n">
        <v>550540</v>
      </c>
      <c r="GJ44" s="13" t="s">
        <v>137</v>
      </c>
      <c r="GK44" s="312" t="n">
        <v>48</v>
      </c>
      <c r="GL44" s="313" t="n">
        <v>53</v>
      </c>
      <c r="GM44" s="13" t="n">
        <v>10</v>
      </c>
      <c r="GN44" s="212" t="n">
        <v>586271</v>
      </c>
      <c r="GO44" s="13" t="s">
        <v>137</v>
      </c>
      <c r="GP44" s="312" t="n">
        <v>48</v>
      </c>
      <c r="GQ44" s="313" t="n">
        <v>53</v>
      </c>
      <c r="GR44" s="13" t="n">
        <v>10</v>
      </c>
      <c r="GS44" s="212" t="n">
        <v>618516</v>
      </c>
      <c r="GT44" s="13" t="s">
        <v>137</v>
      </c>
      <c r="GU44" s="312" t="n">
        <v>48</v>
      </c>
      <c r="GV44" s="313" t="n">
        <v>53</v>
      </c>
      <c r="GW44" s="13" t="n">
        <v>10</v>
      </c>
      <c r="GX44" s="13"/>
      <c r="GY44" s="13"/>
      <c r="GZ44" s="13"/>
    </row>
    <row r="45" customFormat="false" ht="15.75" hidden="true" customHeight="false" outlineLevel="0" collapsed="false">
      <c r="A45" s="261" t="s">
        <v>138</v>
      </c>
      <c r="B45" s="262"/>
      <c r="C45" s="263" t="n">
        <v>1938290</v>
      </c>
      <c r="D45" s="263" t="n">
        <f aca="false">C45*B45*$IL$12</f>
        <v>0</v>
      </c>
      <c r="E45" s="264" t="n">
        <f aca="false">+IF(B45&lt;AB45,"inconsist",AA45)</f>
        <v>0</v>
      </c>
      <c r="F45" s="263" t="n">
        <f aca="false">IF($E$1=2006,IF(C45&lt;=$GZ$14,$GZ$15,0),IF($E$1=2004,IF(C45&lt;=$GP$14,$GP$15,0),IF($E$1=2005,IF(C45&lt;=$GU$14,$GU$15,0),0)))*B45*$IH$12</f>
        <v>0</v>
      </c>
      <c r="G45" s="263" t="n">
        <f aca="false">+IF($E$1=2006,IF(C45&lt;=$IR$13*1.065,$GZ$17,0),IF($E$1=2004,IF(C45&lt;=$IM$13,$GP$17,0),IF($E$1=2005,IF(C45&lt;=$IR$13,$GU$17,0),0)))*B45*$IH$12</f>
        <v>0</v>
      </c>
      <c r="H45" s="265"/>
      <c r="I45" s="263" t="n">
        <f aca="false">(+SUM(D45:G45))/24</f>
        <v>0</v>
      </c>
      <c r="J45" s="263" t="n">
        <f aca="false">(SUM(D45:I45)/$IL$12)</f>
        <v>0</v>
      </c>
      <c r="K45" s="266" t="n">
        <f aca="false">SUM(D45:J45)</f>
        <v>0</v>
      </c>
      <c r="L45" s="263" t="n">
        <f aca="false">(SUM(D45:I45))*$L$1</f>
        <v>0</v>
      </c>
      <c r="M45" s="263" t="n">
        <f aca="false">(SUM(D45:I45))*$M$1</f>
        <v>0</v>
      </c>
      <c r="N45" s="263" t="n">
        <f aca="false">(SUM(D45:I45))*$N$1</f>
        <v>0</v>
      </c>
      <c r="O45" s="263" t="n">
        <f aca="false">(SUM(D45:I45))*$O$1</f>
        <v>0</v>
      </c>
      <c r="P45" s="263" t="n">
        <f aca="false">(SUM(D45:I45))*$P$1</f>
        <v>0</v>
      </c>
      <c r="Q45" s="267" t="n">
        <f aca="false">SUM(L45:P45)</f>
        <v>0</v>
      </c>
      <c r="R45" s="268" t="n">
        <f aca="false">IF($E$1=2006,IF(C45&lt;=$IR$13*1.065,$GZ$18,0),IF($E$1=2004,IF(C45&lt;=$IM$13,$GP$18,0),IF($E$1=2005,IF(C45&lt;=$IR$13,$GU$18,0),0)))*B45</f>
        <v>0</v>
      </c>
      <c r="S45" s="280" t="n">
        <f aca="false">SUM(D45:J45)*$S$1</f>
        <v>0</v>
      </c>
      <c r="T45" s="270" t="n">
        <f aca="false">SUM(D45:E45)*$T$1</f>
        <v>0</v>
      </c>
      <c r="U45" s="267" t="n">
        <f aca="false">SUM(S45:T45)</f>
        <v>0</v>
      </c>
      <c r="V45" s="281" t="n">
        <f aca="false">+K45+Q45+R45+U45</f>
        <v>0</v>
      </c>
      <c r="W45" s="272" t="n">
        <f aca="false">IF($E$1=2003,(D45+E45)*$IO$49,IF($E$1=2004,(D45+E45)*$IO$89,IF($E$1=2005,(D45+E45)*$IO$90,IF($E$1=2006,(D45+E45)*$IO$91,IF($E$1=2007,(D45+E45)*$IO$92,IF($E$1=2008,(D45+E45)*$IO$93))))))</f>
        <v>0</v>
      </c>
      <c r="X45" s="273" t="n">
        <f aca="false">+W45+U45</f>
        <v>0</v>
      </c>
      <c r="Y45" s="274" t="n">
        <f aca="false">V45+W45</f>
        <v>0</v>
      </c>
      <c r="Z45" s="282"/>
      <c r="AA45" s="283" t="n">
        <f aca="false">+C45*Z45*$AC$1*$IL$12</f>
        <v>0</v>
      </c>
      <c r="AB45" s="284" t="n">
        <f aca="false">+B45</f>
        <v>0</v>
      </c>
      <c r="AC45" s="284" t="n">
        <f aca="false">Y45</f>
        <v>0</v>
      </c>
      <c r="GD45" s="199"/>
      <c r="GE45" s="199"/>
      <c r="GF45" s="199"/>
      <c r="GG45" s="199"/>
      <c r="GH45" s="13" t="s">
        <v>139</v>
      </c>
      <c r="GI45" s="212" t="n">
        <v>572274</v>
      </c>
      <c r="GJ45" s="13" t="s">
        <v>94</v>
      </c>
      <c r="GK45" s="314" t="n">
        <v>18</v>
      </c>
      <c r="GL45" s="315" t="n">
        <v>18</v>
      </c>
      <c r="GM45" s="13" t="n">
        <v>11</v>
      </c>
      <c r="GN45" s="212" t="n">
        <v>609415</v>
      </c>
      <c r="GO45" s="13" t="s">
        <v>94</v>
      </c>
      <c r="GP45" s="314" t="n">
        <v>18</v>
      </c>
      <c r="GQ45" s="315" t="n">
        <v>18</v>
      </c>
      <c r="GR45" s="13" t="n">
        <v>11</v>
      </c>
      <c r="GS45" s="212" t="n">
        <v>642933</v>
      </c>
      <c r="GT45" s="13" t="s">
        <v>94</v>
      </c>
      <c r="GU45" s="314" t="n">
        <v>18</v>
      </c>
      <c r="GV45" s="315" t="n">
        <v>18</v>
      </c>
      <c r="GW45" s="13" t="n">
        <v>11</v>
      </c>
      <c r="GX45" s="13"/>
      <c r="GY45" s="13"/>
      <c r="GZ45" s="13"/>
    </row>
    <row r="46" customFormat="false" ht="16.5" hidden="true" customHeight="false" outlineLevel="0" collapsed="false">
      <c r="A46" s="296" t="s">
        <v>140</v>
      </c>
      <c r="B46" s="296" t="n">
        <f aca="false">SUM(B38:B45)</f>
        <v>0</v>
      </c>
      <c r="C46" s="297"/>
      <c r="D46" s="297" t="n">
        <f aca="false">SUM(D38:D45)</f>
        <v>0</v>
      </c>
      <c r="E46" s="297" t="n">
        <f aca="false">SUM(E38:E45)</f>
        <v>0</v>
      </c>
      <c r="F46" s="297" t="n">
        <f aca="false">SUM(F38:F45)</f>
        <v>0</v>
      </c>
      <c r="G46" s="297" t="n">
        <f aca="false">SUM(G38:G45)</f>
        <v>0</v>
      </c>
      <c r="H46" s="297" t="n">
        <f aca="false">SUM(H38:H45)</f>
        <v>0</v>
      </c>
      <c r="I46" s="297" t="n">
        <f aca="false">SUM(I38:I45)</f>
        <v>0</v>
      </c>
      <c r="J46" s="297" t="n">
        <f aca="false">SUM(J38:J45)</f>
        <v>0</v>
      </c>
      <c r="K46" s="297" t="n">
        <f aca="false">SUM(K38:K45)</f>
        <v>0</v>
      </c>
      <c r="L46" s="297" t="n">
        <f aca="false">SUM(L38:L45)</f>
        <v>0</v>
      </c>
      <c r="M46" s="297" t="n">
        <f aca="false">SUM(M38:M45)</f>
        <v>0</v>
      </c>
      <c r="N46" s="297" t="n">
        <f aca="false">SUM(N38:N45)</f>
        <v>0</v>
      </c>
      <c r="O46" s="297" t="n">
        <f aca="false">SUM(O38:O45)</f>
        <v>0</v>
      </c>
      <c r="P46" s="297" t="n">
        <f aca="false">SUM(P38:P45)</f>
        <v>0</v>
      </c>
      <c r="Q46" s="297" t="n">
        <f aca="false">SUM(Q38:Q45)</f>
        <v>0</v>
      </c>
      <c r="R46" s="297" t="n">
        <f aca="false">SUM(R38:R45)</f>
        <v>0</v>
      </c>
      <c r="S46" s="297" t="n">
        <f aca="false">SUM(S38:S45)</f>
        <v>0</v>
      </c>
      <c r="T46" s="297" t="n">
        <f aca="false">SUM(T38:T45)</f>
        <v>0</v>
      </c>
      <c r="U46" s="297" t="n">
        <f aca="false">SUM(U38:U45)</f>
        <v>0</v>
      </c>
      <c r="V46" s="297" t="n">
        <f aca="false">SUM(V38:V45)</f>
        <v>0</v>
      </c>
      <c r="W46" s="298" t="n">
        <f aca="false">SUM(W38:W45)</f>
        <v>0</v>
      </c>
      <c r="X46" s="297" t="n">
        <f aca="false">SUM(X38:X45)</f>
        <v>0</v>
      </c>
      <c r="Y46" s="297" t="n">
        <f aca="false">V46+W46</f>
        <v>0</v>
      </c>
      <c r="Z46" s="299" t="n">
        <f aca="false">SUM(Z38:Z45)</f>
        <v>0</v>
      </c>
      <c r="AA46" s="300" t="n">
        <f aca="false">SUM(AA38:AA45)</f>
        <v>0</v>
      </c>
      <c r="AB46" s="296" t="n">
        <f aca="false">SUM(AB38:AB45)</f>
        <v>0</v>
      </c>
      <c r="AC46" s="296" t="n">
        <f aca="false">SUM(AC38:AC45)</f>
        <v>0</v>
      </c>
      <c r="GD46" s="199"/>
      <c r="GE46" s="199"/>
      <c r="GF46" s="199"/>
      <c r="GG46" s="199"/>
      <c r="GH46" s="13" t="s">
        <v>141</v>
      </c>
      <c r="GI46" s="212" t="n">
        <v>608369</v>
      </c>
      <c r="GJ46" s="13"/>
      <c r="GK46" s="212"/>
      <c r="GL46" s="212"/>
      <c r="GM46" s="13" t="n">
        <v>12</v>
      </c>
      <c r="GN46" s="212" t="n">
        <v>647853</v>
      </c>
      <c r="GO46" s="13"/>
      <c r="GP46" s="212"/>
      <c r="GQ46" s="212"/>
      <c r="GR46" s="13" t="n">
        <v>12</v>
      </c>
      <c r="GS46" s="212" t="n">
        <v>683485</v>
      </c>
      <c r="GT46" s="13"/>
      <c r="GU46" s="212"/>
      <c r="GV46" s="212"/>
      <c r="GW46" s="13" t="n">
        <v>12</v>
      </c>
      <c r="GX46" s="13"/>
      <c r="GY46" s="13"/>
      <c r="GZ46" s="13"/>
    </row>
    <row r="47" customFormat="false" ht="12.75" hidden="tru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303"/>
      <c r="W47" s="1"/>
      <c r="HZ47" s="199"/>
      <c r="IA47" s="199"/>
      <c r="IB47" s="199"/>
      <c r="IC47" s="199"/>
      <c r="ID47" s="13" t="s">
        <v>142</v>
      </c>
      <c r="IE47" s="212" t="n">
        <v>643530</v>
      </c>
      <c r="IF47" s="217"/>
      <c r="IG47" s="228"/>
      <c r="IH47" s="212"/>
      <c r="II47" s="13"/>
      <c r="IJ47" s="212" t="n">
        <v>685296</v>
      </c>
      <c r="IK47" s="217"/>
      <c r="IL47" s="316" t="s">
        <v>24</v>
      </c>
      <c r="IM47" s="316" t="s">
        <v>147</v>
      </c>
      <c r="IN47" s="13"/>
      <c r="IO47" s="212" t="n">
        <v>722988</v>
      </c>
      <c r="IP47" s="217"/>
      <c r="IQ47" s="228"/>
      <c r="IR47" s="212"/>
      <c r="IS47" s="13"/>
      <c r="IT47" s="13"/>
      <c r="IU47" s="13"/>
      <c r="IV47" s="13"/>
    </row>
    <row r="48" customFormat="false" ht="15" hidden="true" customHeight="true" outlineLevel="0" collapsed="false">
      <c r="A48" s="317"/>
      <c r="B48" s="318"/>
      <c r="C48" s="210"/>
      <c r="D48" s="210"/>
      <c r="E48" s="265"/>
      <c r="F48" s="210"/>
      <c r="G48" s="210"/>
      <c r="H48" s="265"/>
      <c r="I48" s="210"/>
      <c r="J48" s="210"/>
      <c r="K48" s="319"/>
      <c r="L48" s="210"/>
      <c r="M48" s="210"/>
      <c r="N48" s="210"/>
      <c r="O48" s="210"/>
      <c r="P48" s="210"/>
      <c r="Q48" s="319"/>
      <c r="R48" s="195"/>
      <c r="S48" s="210"/>
      <c r="T48" s="320"/>
      <c r="U48" s="319"/>
      <c r="V48" s="319"/>
      <c r="W48" s="320"/>
      <c r="X48" s="319"/>
      <c r="Y48" s="319"/>
      <c r="Z48" s="321"/>
      <c r="AA48" s="210"/>
      <c r="AB48" s="321"/>
      <c r="AC48" s="210"/>
      <c r="AD48" s="207"/>
      <c r="AE48" s="210"/>
      <c r="AF48" s="321"/>
      <c r="AG48" s="210"/>
      <c r="AH48" s="207"/>
      <c r="AI48" s="210"/>
      <c r="AJ48" s="207"/>
      <c r="AK48" s="210"/>
      <c r="AL48" s="210"/>
      <c r="AM48" s="210"/>
      <c r="AN48" s="207"/>
      <c r="AO48" s="210"/>
      <c r="AP48" s="210"/>
      <c r="AQ48" s="210"/>
      <c r="AR48" s="210"/>
      <c r="AS48" s="210"/>
      <c r="AT48" s="210"/>
      <c r="AU48" s="210"/>
      <c r="AV48" s="319"/>
      <c r="AW48" s="319"/>
      <c r="AX48" s="210"/>
      <c r="AY48" s="210"/>
      <c r="AZ48" s="210"/>
      <c r="BA48" s="210"/>
      <c r="BB48" s="210"/>
      <c r="BC48" s="210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2"/>
      <c r="IK48" s="322"/>
      <c r="IL48" s="316"/>
      <c r="IM48" s="316"/>
      <c r="IN48" s="323" t="s">
        <v>30</v>
      </c>
      <c r="IO48" s="323" t="s">
        <v>148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7"/>
      <c r="B49" s="318"/>
      <c r="C49" s="210"/>
      <c r="D49" s="210"/>
      <c r="E49" s="265"/>
      <c r="F49" s="210"/>
      <c r="G49" s="210"/>
      <c r="H49" s="265"/>
      <c r="I49" s="210"/>
      <c r="J49" s="210"/>
      <c r="K49" s="319"/>
      <c r="L49" s="210"/>
      <c r="M49" s="210"/>
      <c r="N49" s="210"/>
      <c r="O49" s="210"/>
      <c r="P49" s="210"/>
      <c r="Q49" s="319"/>
      <c r="R49" s="195"/>
      <c r="S49" s="210"/>
      <c r="T49" s="320"/>
      <c r="U49" s="319"/>
      <c r="V49" s="319"/>
      <c r="W49" s="320"/>
      <c r="X49" s="319"/>
      <c r="Y49" s="319"/>
      <c r="Z49" s="321"/>
      <c r="AA49" s="210"/>
      <c r="AB49" s="321"/>
      <c r="AC49" s="210"/>
      <c r="AD49" s="207"/>
      <c r="AE49" s="210"/>
      <c r="AF49" s="321"/>
      <c r="AG49" s="210"/>
      <c r="AH49" s="207"/>
      <c r="AI49" s="210"/>
      <c r="AJ49" s="207"/>
      <c r="AK49" s="210"/>
      <c r="AL49" s="210"/>
      <c r="AM49" s="210"/>
      <c r="AN49" s="207"/>
      <c r="AO49" s="210"/>
      <c r="AP49" s="210"/>
      <c r="AQ49" s="210"/>
      <c r="AR49" s="210"/>
      <c r="AS49" s="210"/>
      <c r="AT49" s="210"/>
      <c r="AU49" s="210"/>
      <c r="AV49" s="319"/>
      <c r="AW49" s="319"/>
      <c r="AX49" s="210"/>
      <c r="AY49" s="210"/>
      <c r="AZ49" s="210"/>
      <c r="BA49" s="210"/>
      <c r="BB49" s="210"/>
      <c r="BC49" s="210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2"/>
      <c r="IK49" s="322" t="n">
        <f aca="false">+IN49+IO49+IP49</f>
        <v>15.47625</v>
      </c>
      <c r="IL49" s="324" t="n">
        <v>2003</v>
      </c>
      <c r="IM49" s="325" t="n">
        <v>25.5</v>
      </c>
      <c r="IN49" s="325" t="n">
        <v>8</v>
      </c>
      <c r="IO49" s="326" t="n">
        <v>0.10125</v>
      </c>
      <c r="IP49" s="327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7"/>
      <c r="B50" s="318"/>
      <c r="C50" s="210"/>
      <c r="D50" s="210"/>
      <c r="E50" s="265"/>
      <c r="F50" s="210"/>
      <c r="G50" s="210"/>
      <c r="H50" s="265"/>
      <c r="I50" s="210"/>
      <c r="J50" s="210"/>
      <c r="K50" s="319"/>
      <c r="L50" s="210"/>
      <c r="M50" s="210"/>
      <c r="N50" s="210"/>
      <c r="O50" s="210"/>
      <c r="P50" s="210"/>
      <c r="Q50" s="319"/>
      <c r="R50" s="195"/>
      <c r="S50" s="210"/>
      <c r="T50" s="320"/>
      <c r="U50" s="319"/>
      <c r="V50" s="319"/>
      <c r="W50" s="320"/>
      <c r="X50" s="319"/>
      <c r="Y50" s="319"/>
      <c r="Z50" s="321"/>
      <c r="AA50" s="210"/>
      <c r="AB50" s="321"/>
      <c r="AC50" s="210"/>
      <c r="AD50" s="207"/>
      <c r="AE50" s="210"/>
      <c r="AF50" s="321"/>
      <c r="AG50" s="210"/>
      <c r="AH50" s="207"/>
      <c r="AI50" s="210"/>
      <c r="AJ50" s="207"/>
      <c r="AK50" s="210"/>
      <c r="AL50" s="210"/>
      <c r="AM50" s="210"/>
      <c r="AN50" s="207"/>
      <c r="AO50" s="210"/>
      <c r="AP50" s="210"/>
      <c r="AQ50" s="210"/>
      <c r="AR50" s="210"/>
      <c r="AS50" s="210"/>
      <c r="AT50" s="210"/>
      <c r="AU50" s="210"/>
      <c r="AV50" s="319"/>
      <c r="AW50" s="319"/>
      <c r="AX50" s="210"/>
      <c r="AY50" s="210"/>
      <c r="AZ50" s="210"/>
      <c r="BA50" s="210"/>
      <c r="BB50" s="210"/>
      <c r="BC50" s="210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2"/>
      <c r="IK50" s="322"/>
      <c r="IL50" s="324"/>
      <c r="IM50" s="325"/>
      <c r="IN50" s="325"/>
      <c r="IO50" s="326"/>
      <c r="IP50" s="327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7"/>
      <c r="B51" s="318"/>
      <c r="C51" s="210"/>
      <c r="D51" s="210"/>
      <c r="E51" s="265"/>
      <c r="F51" s="210"/>
      <c r="G51" s="210"/>
      <c r="H51" s="265"/>
      <c r="I51" s="210"/>
      <c r="J51" s="210"/>
      <c r="K51" s="319"/>
      <c r="L51" s="210"/>
      <c r="M51" s="210"/>
      <c r="N51" s="210"/>
      <c r="O51" s="210"/>
      <c r="P51" s="210"/>
      <c r="Q51" s="319"/>
      <c r="R51" s="195"/>
      <c r="S51" s="210"/>
      <c r="T51" s="320"/>
      <c r="U51" s="319"/>
      <c r="V51" s="319"/>
      <c r="W51" s="320"/>
      <c r="X51" s="319"/>
      <c r="Y51" s="319"/>
      <c r="Z51" s="321"/>
      <c r="AA51" s="210"/>
      <c r="AB51" s="321"/>
      <c r="AC51" s="210"/>
      <c r="AD51" s="207"/>
      <c r="AE51" s="210"/>
      <c r="AF51" s="321"/>
      <c r="AG51" s="210"/>
      <c r="AH51" s="207"/>
      <c r="AI51" s="210"/>
      <c r="AJ51" s="207"/>
      <c r="AK51" s="210"/>
      <c r="AL51" s="210"/>
      <c r="AM51" s="210"/>
      <c r="AN51" s="207"/>
      <c r="AO51" s="210"/>
      <c r="AP51" s="210"/>
      <c r="AQ51" s="210"/>
      <c r="AR51" s="210"/>
      <c r="AS51" s="210"/>
      <c r="AT51" s="210"/>
      <c r="AU51" s="210"/>
      <c r="AV51" s="319"/>
      <c r="AW51" s="319"/>
      <c r="AX51" s="210"/>
      <c r="AY51" s="210"/>
      <c r="AZ51" s="210"/>
      <c r="BA51" s="210"/>
      <c r="BB51" s="210"/>
      <c r="BC51" s="210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n">
        <f aca="false">+F34</f>
        <v>0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n">
        <f aca="false">+F34</f>
        <v>0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2"/>
      <c r="IK51" s="322"/>
      <c r="IL51" s="324"/>
      <c r="IM51" s="325"/>
      <c r="IN51" s="325"/>
      <c r="IO51" s="326"/>
      <c r="IP51" s="327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7"/>
      <c r="B52" s="318"/>
      <c r="C52" s="210"/>
      <c r="D52" s="210"/>
      <c r="E52" s="265"/>
      <c r="F52" s="210"/>
      <c r="G52" s="210"/>
      <c r="H52" s="265"/>
      <c r="I52" s="210"/>
      <c r="J52" s="210"/>
      <c r="K52" s="319"/>
      <c r="L52" s="210"/>
      <c r="M52" s="210"/>
      <c r="N52" s="210"/>
      <c r="O52" s="210"/>
      <c r="P52" s="210"/>
      <c r="Q52" s="319"/>
      <c r="R52" s="195"/>
      <c r="S52" s="210"/>
      <c r="T52" s="320"/>
      <c r="U52" s="319"/>
      <c r="V52" s="319"/>
      <c r="W52" s="320"/>
      <c r="X52" s="319"/>
      <c r="Y52" s="319"/>
      <c r="Z52" s="321"/>
      <c r="AA52" s="210"/>
      <c r="AB52" s="321"/>
      <c r="AC52" s="210"/>
      <c r="AD52" s="207"/>
      <c r="AE52" s="210"/>
      <c r="AF52" s="321"/>
      <c r="AG52" s="210"/>
      <c r="AH52" s="207"/>
      <c r="AI52" s="210"/>
      <c r="AJ52" s="207"/>
      <c r="AK52" s="210"/>
      <c r="AL52" s="210"/>
      <c r="AM52" s="210"/>
      <c r="AN52" s="207"/>
      <c r="AO52" s="210"/>
      <c r="AP52" s="210"/>
      <c r="AQ52" s="210"/>
      <c r="AR52" s="210"/>
      <c r="AS52" s="210"/>
      <c r="AT52" s="210"/>
      <c r="AU52" s="210"/>
      <c r="AV52" s="319"/>
      <c r="AW52" s="319"/>
      <c r="AX52" s="210"/>
      <c r="AY52" s="210"/>
      <c r="AZ52" s="210"/>
      <c r="BA52" s="210"/>
      <c r="BB52" s="210"/>
      <c r="BC52" s="210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2"/>
      <c r="IK52" s="322"/>
      <c r="IL52" s="324"/>
      <c r="IM52" s="325"/>
      <c r="IN52" s="325"/>
      <c r="IO52" s="326"/>
      <c r="IP52" s="327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7"/>
      <c r="B53" s="318"/>
      <c r="C53" s="210"/>
      <c r="D53" s="210"/>
      <c r="E53" s="265"/>
      <c r="F53" s="210"/>
      <c r="G53" s="210"/>
      <c r="H53" s="265"/>
      <c r="I53" s="210"/>
      <c r="J53" s="210"/>
      <c r="K53" s="319"/>
      <c r="L53" s="210"/>
      <c r="M53" s="210"/>
      <c r="N53" s="210"/>
      <c r="O53" s="210"/>
      <c r="P53" s="210"/>
      <c r="Q53" s="319"/>
      <c r="R53" s="195"/>
      <c r="S53" s="210"/>
      <c r="T53" s="320"/>
      <c r="U53" s="319"/>
      <c r="V53" s="319"/>
      <c r="W53" s="320"/>
      <c r="X53" s="319"/>
      <c r="Y53" s="319"/>
      <c r="Z53" s="321"/>
      <c r="AA53" s="210"/>
      <c r="AB53" s="321"/>
      <c r="AC53" s="210"/>
      <c r="AD53" s="207"/>
      <c r="AE53" s="210"/>
      <c r="AF53" s="321"/>
      <c r="AG53" s="210"/>
      <c r="AH53" s="207"/>
      <c r="AI53" s="210"/>
      <c r="AJ53" s="207"/>
      <c r="AK53" s="210"/>
      <c r="AL53" s="210"/>
      <c r="AM53" s="210"/>
      <c r="AN53" s="207"/>
      <c r="AO53" s="210"/>
      <c r="AP53" s="210"/>
      <c r="AQ53" s="210"/>
      <c r="AR53" s="210"/>
      <c r="AS53" s="210"/>
      <c r="AT53" s="210"/>
      <c r="AU53" s="210"/>
      <c r="AV53" s="319"/>
      <c r="AW53" s="319"/>
      <c r="AX53" s="210"/>
      <c r="AY53" s="210"/>
      <c r="AZ53" s="210"/>
      <c r="BA53" s="210"/>
      <c r="BB53" s="210"/>
      <c r="BC53" s="210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2"/>
      <c r="IK53" s="322"/>
      <c r="IL53" s="324"/>
      <c r="IM53" s="325"/>
      <c r="IN53" s="325"/>
      <c r="IO53" s="326"/>
      <c r="IP53" s="327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7"/>
      <c r="B54" s="318"/>
      <c r="C54" s="210"/>
      <c r="D54" s="210"/>
      <c r="E54" s="265"/>
      <c r="F54" s="210"/>
      <c r="G54" s="210"/>
      <c r="H54" s="265"/>
      <c r="I54" s="210"/>
      <c r="J54" s="210"/>
      <c r="K54" s="319"/>
      <c r="L54" s="210"/>
      <c r="M54" s="210"/>
      <c r="N54" s="210"/>
      <c r="O54" s="210"/>
      <c r="P54" s="210"/>
      <c r="Q54" s="319"/>
      <c r="R54" s="195"/>
      <c r="S54" s="210"/>
      <c r="T54" s="320"/>
      <c r="U54" s="319"/>
      <c r="V54" s="319"/>
      <c r="W54" s="320"/>
      <c r="X54" s="319"/>
      <c r="Y54" s="319"/>
      <c r="Z54" s="321"/>
      <c r="AA54" s="210"/>
      <c r="AB54" s="321"/>
      <c r="AC54" s="210"/>
      <c r="AD54" s="207"/>
      <c r="AE54" s="210"/>
      <c r="AF54" s="321"/>
      <c r="AG54" s="210"/>
      <c r="AH54" s="207"/>
      <c r="AI54" s="210"/>
      <c r="AJ54" s="207"/>
      <c r="AK54" s="210"/>
      <c r="AL54" s="210"/>
      <c r="AM54" s="210"/>
      <c r="AN54" s="207"/>
      <c r="AO54" s="210"/>
      <c r="AP54" s="210"/>
      <c r="AQ54" s="210"/>
      <c r="AR54" s="210"/>
      <c r="AS54" s="210"/>
      <c r="AT54" s="210"/>
      <c r="AU54" s="210"/>
      <c r="AV54" s="319"/>
      <c r="AW54" s="319"/>
      <c r="AX54" s="210"/>
      <c r="AY54" s="210"/>
      <c r="AZ54" s="210"/>
      <c r="BA54" s="210"/>
      <c r="BB54" s="210"/>
      <c r="BC54" s="210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2"/>
      <c r="IK54" s="322"/>
      <c r="IL54" s="324"/>
      <c r="IM54" s="325"/>
      <c r="IN54" s="325"/>
      <c r="IO54" s="326"/>
      <c r="IP54" s="327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7"/>
      <c r="B55" s="318"/>
      <c r="C55" s="210"/>
      <c r="D55" s="210"/>
      <c r="E55" s="265"/>
      <c r="F55" s="210"/>
      <c r="G55" s="210"/>
      <c r="H55" s="265"/>
      <c r="I55" s="210"/>
      <c r="J55" s="210"/>
      <c r="K55" s="319"/>
      <c r="L55" s="210"/>
      <c r="M55" s="210"/>
      <c r="N55" s="210"/>
      <c r="O55" s="210"/>
      <c r="P55" s="210"/>
      <c r="Q55" s="319"/>
      <c r="R55" s="195"/>
      <c r="S55" s="210"/>
      <c r="T55" s="320"/>
      <c r="U55" s="319"/>
      <c r="V55" s="319"/>
      <c r="W55" s="320"/>
      <c r="X55" s="319"/>
      <c r="Y55" s="319"/>
      <c r="Z55" s="321"/>
      <c r="AA55" s="210"/>
      <c r="AB55" s="321"/>
      <c r="AC55" s="210"/>
      <c r="AD55" s="207"/>
      <c r="AE55" s="210"/>
      <c r="AF55" s="321"/>
      <c r="AG55" s="210"/>
      <c r="AH55" s="207"/>
      <c r="AI55" s="210"/>
      <c r="AJ55" s="207"/>
      <c r="AK55" s="210"/>
      <c r="AL55" s="210"/>
      <c r="AM55" s="210"/>
      <c r="AN55" s="207"/>
      <c r="AO55" s="210"/>
      <c r="AP55" s="210"/>
      <c r="AQ55" s="210"/>
      <c r="AR55" s="210"/>
      <c r="AS55" s="210"/>
      <c r="AT55" s="210"/>
      <c r="AU55" s="210"/>
      <c r="AV55" s="319"/>
      <c r="AW55" s="319"/>
      <c r="AX55" s="210"/>
      <c r="AY55" s="210"/>
      <c r="AZ55" s="210"/>
      <c r="BA55" s="210"/>
      <c r="BB55" s="210"/>
      <c r="BC55" s="210"/>
      <c r="BD55" s="328" t="s">
        <v>149</v>
      </c>
      <c r="BE55" s="329" t="s">
        <v>150</v>
      </c>
      <c r="BF55" s="329" t="s">
        <v>151</v>
      </c>
      <c r="BG55" s="329" t="s">
        <v>152</v>
      </c>
      <c r="BH55" s="329" t="s">
        <v>153</v>
      </c>
      <c r="BI55" s="329" t="s">
        <v>154</v>
      </c>
      <c r="BJ55" s="329" t="s">
        <v>155</v>
      </c>
      <c r="BK55" s="329" t="s">
        <v>156</v>
      </c>
      <c r="BL55" s="329" t="s">
        <v>157</v>
      </c>
      <c r="BM55" s="329" t="s">
        <v>158</v>
      </c>
      <c r="BN55" s="329" t="s">
        <v>159</v>
      </c>
      <c r="BO55" s="329" t="s">
        <v>160</v>
      </c>
      <c r="BP55" s="329" t="s">
        <v>161</v>
      </c>
      <c r="BQ55" s="329" t="s">
        <v>162</v>
      </c>
      <c r="BR55" s="329" t="s">
        <v>163</v>
      </c>
      <c r="BS55" s="329" t="s">
        <v>164</v>
      </c>
      <c r="BT55" s="329" t="s">
        <v>165</v>
      </c>
      <c r="BU55" s="329" t="s">
        <v>166</v>
      </c>
      <c r="BV55" s="329" t="s">
        <v>167</v>
      </c>
      <c r="BW55" s="329" t="s">
        <v>168</v>
      </c>
      <c r="BX55" s="329" t="s">
        <v>169</v>
      </c>
      <c r="BY55" s="329" t="s">
        <v>170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2"/>
      <c r="IK55" s="322"/>
      <c r="IL55" s="324"/>
      <c r="IM55" s="325"/>
      <c r="IN55" s="325"/>
      <c r="IO55" s="326"/>
      <c r="IP55" s="327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7"/>
      <c r="B56" s="318"/>
      <c r="C56" s="210"/>
      <c r="D56" s="210"/>
      <c r="E56" s="265"/>
      <c r="F56" s="210"/>
      <c r="G56" s="210"/>
      <c r="H56" s="265"/>
      <c r="I56" s="210"/>
      <c r="J56" s="210"/>
      <c r="K56" s="319"/>
      <c r="L56" s="210"/>
      <c r="M56" s="210"/>
      <c r="N56" s="210"/>
      <c r="O56" s="210"/>
      <c r="P56" s="210"/>
      <c r="Q56" s="319"/>
      <c r="R56" s="195"/>
      <c r="S56" s="210"/>
      <c r="T56" s="320"/>
      <c r="U56" s="319"/>
      <c r="V56" s="319"/>
      <c r="W56" s="320"/>
      <c r="X56" s="319"/>
      <c r="Y56" s="319"/>
      <c r="Z56" s="321"/>
      <c r="AA56" s="210"/>
      <c r="AB56" s="321"/>
      <c r="AC56" s="210"/>
      <c r="AD56" s="207"/>
      <c r="AE56" s="210"/>
      <c r="AF56" s="321"/>
      <c r="AG56" s="210"/>
      <c r="AH56" s="207"/>
      <c r="AI56" s="210"/>
      <c r="AJ56" s="207"/>
      <c r="AK56" s="210"/>
      <c r="AL56" s="210"/>
      <c r="AM56" s="210"/>
      <c r="AN56" s="207"/>
      <c r="AO56" s="210"/>
      <c r="AP56" s="210"/>
      <c r="AQ56" s="210"/>
      <c r="AR56" s="210"/>
      <c r="AS56" s="210"/>
      <c r="AT56" s="210"/>
      <c r="AU56" s="210"/>
      <c r="AV56" s="319"/>
      <c r="AW56" s="319"/>
      <c r="AX56" s="210"/>
      <c r="AY56" s="210"/>
      <c r="AZ56" s="210"/>
      <c r="BA56" s="210"/>
      <c r="BB56" s="210"/>
      <c r="BC56" s="210"/>
      <c r="BD56" s="6"/>
      <c r="BE56" s="330" t="n">
        <f aca="false">+C38*BD56*$AH$1*$IL$12</f>
        <v>0</v>
      </c>
      <c r="BF56" s="6"/>
      <c r="BG56" s="331" t="n">
        <f aca="false">+C38*BF56*$AJ$1*$IL$12</f>
        <v>0</v>
      </c>
      <c r="BH56" s="332" t="n">
        <f aca="false">+AV38+AX38+AZ38+BD56+BF56</f>
        <v>0</v>
      </c>
      <c r="BI56" s="332" t="n">
        <f aca="false">+AW38+AY38+BA38+BE56+BG56</f>
        <v>0</v>
      </c>
      <c r="BJ56" s="6"/>
      <c r="BK56" s="330" t="n">
        <f aca="false">+BJ56*$AN$1*$IL$12</f>
        <v>0</v>
      </c>
      <c r="BL56" s="6"/>
      <c r="BM56" s="330" t="n">
        <f aca="false">+BL56*$AP$1*$IL$12</f>
        <v>0</v>
      </c>
      <c r="BN56" s="6"/>
      <c r="BO56" s="330" t="n">
        <f aca="false">+BN56*$AR$1*$IL$12</f>
        <v>0</v>
      </c>
      <c r="BP56" s="6"/>
      <c r="BQ56" s="330" t="n">
        <f aca="false">+BP56*$AT$1*$IL$12</f>
        <v>0</v>
      </c>
      <c r="BR56" s="6"/>
      <c r="BS56" s="330" t="n">
        <f aca="false">+BR56*$AV$1*$IL$12</f>
        <v>0</v>
      </c>
      <c r="BT56" s="6"/>
      <c r="BU56" s="331" t="n">
        <f aca="false">+BT56*$AX$1*$IL$12</f>
        <v>0</v>
      </c>
      <c r="BV56" s="332" t="n">
        <f aca="false">+BJ56+BL56+BN56+BP56+BR56+BT56</f>
        <v>0</v>
      </c>
      <c r="BW56" s="332" t="n">
        <f aca="false">+BK56+BM56+BO56+BQ56+BS56+BU56</f>
        <v>0</v>
      </c>
      <c r="BX56" s="333" t="n">
        <f aca="false">+BH56+BV56</f>
        <v>0</v>
      </c>
      <c r="BY56" s="333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2"/>
      <c r="IK56" s="322"/>
      <c r="IL56" s="324"/>
      <c r="IM56" s="325"/>
      <c r="IN56" s="325"/>
      <c r="IO56" s="326"/>
      <c r="IP56" s="327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7"/>
      <c r="B57" s="318"/>
      <c r="C57" s="210"/>
      <c r="D57" s="210"/>
      <c r="E57" s="265"/>
      <c r="F57" s="210"/>
      <c r="G57" s="210"/>
      <c r="H57" s="265"/>
      <c r="I57" s="210"/>
      <c r="J57" s="210"/>
      <c r="K57" s="319"/>
      <c r="L57" s="210"/>
      <c r="M57" s="210"/>
      <c r="N57" s="210"/>
      <c r="O57" s="210"/>
      <c r="P57" s="210"/>
      <c r="Q57" s="319"/>
      <c r="R57" s="195"/>
      <c r="S57" s="210"/>
      <c r="T57" s="320"/>
      <c r="U57" s="319"/>
      <c r="V57" s="319"/>
      <c r="W57" s="320"/>
      <c r="X57" s="319"/>
      <c r="Y57" s="319"/>
      <c r="Z57" s="321"/>
      <c r="AA57" s="210"/>
      <c r="AB57" s="321"/>
      <c r="AC57" s="210"/>
      <c r="AD57" s="207"/>
      <c r="AE57" s="210"/>
      <c r="AF57" s="321"/>
      <c r="AG57" s="210"/>
      <c r="AH57" s="207"/>
      <c r="AI57" s="210"/>
      <c r="AJ57" s="207"/>
      <c r="AK57" s="210"/>
      <c r="AL57" s="210"/>
      <c r="AM57" s="210"/>
      <c r="AN57" s="207"/>
      <c r="AO57" s="210"/>
      <c r="AP57" s="210"/>
      <c r="AQ57" s="210"/>
      <c r="AR57" s="210"/>
      <c r="AS57" s="210"/>
      <c r="AT57" s="210"/>
      <c r="AU57" s="210"/>
      <c r="AV57" s="319"/>
      <c r="AW57" s="319"/>
      <c r="AX57" s="210"/>
      <c r="AY57" s="210"/>
      <c r="AZ57" s="210"/>
      <c r="BA57" s="210"/>
      <c r="BB57" s="210"/>
      <c r="BC57" s="210"/>
      <c r="BD57" s="6"/>
      <c r="BE57" s="334" t="n">
        <f aca="false">+C39*BD57*$AH$1*$IL$12</f>
        <v>0</v>
      </c>
      <c r="BF57" s="6"/>
      <c r="BG57" s="331" t="n">
        <f aca="false">+C39*BF57*$AJ$1*$IL$12</f>
        <v>0</v>
      </c>
      <c r="BH57" s="332" t="n">
        <f aca="false">+AV39+AX39+AZ39+BD57+BF57</f>
        <v>0</v>
      </c>
      <c r="BI57" s="332" t="n">
        <f aca="false">+AW39+AY39+BA39+BE57+BG57</f>
        <v>0</v>
      </c>
      <c r="BJ57" s="6"/>
      <c r="BK57" s="334" t="n">
        <f aca="false">+BJ57*$AN$1*$IL$12</f>
        <v>0</v>
      </c>
      <c r="BL57" s="6"/>
      <c r="BM57" s="334" t="n">
        <f aca="false">+BL57*$AP$1*$IL$12</f>
        <v>0</v>
      </c>
      <c r="BN57" s="6"/>
      <c r="BO57" s="334" t="n">
        <f aca="false">+BN57*$AR$1*$IL$12</f>
        <v>0</v>
      </c>
      <c r="BP57" s="6"/>
      <c r="BQ57" s="334" t="n">
        <f aca="false">+BP57*$AT$1*$IL$12</f>
        <v>0</v>
      </c>
      <c r="BR57" s="6"/>
      <c r="BS57" s="334" t="n">
        <f aca="false">+BR57*$AV$1*$IL$12</f>
        <v>0</v>
      </c>
      <c r="BT57" s="6"/>
      <c r="BU57" s="331" t="n">
        <f aca="false">+BT57*$AX$1*$IL$12</f>
        <v>0</v>
      </c>
      <c r="BV57" s="332" t="n">
        <f aca="false">+BJ57+BL57+BN57+BP57+BR57+BT57</f>
        <v>0</v>
      </c>
      <c r="BW57" s="332" t="n">
        <f aca="false">+BK57+BM57+BO57+BQ57+BS57+BU57</f>
        <v>0</v>
      </c>
      <c r="BX57" s="333" t="n">
        <f aca="false">+BH57+BV57</f>
        <v>0</v>
      </c>
      <c r="BY57" s="333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2"/>
      <c r="IK57" s="322"/>
      <c r="IL57" s="324"/>
      <c r="IM57" s="325"/>
      <c r="IN57" s="325"/>
      <c r="IO57" s="326"/>
      <c r="IP57" s="327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7"/>
      <c r="B58" s="318"/>
      <c r="C58" s="210"/>
      <c r="D58" s="210"/>
      <c r="E58" s="265"/>
      <c r="F58" s="210"/>
      <c r="G58" s="210"/>
      <c r="H58" s="265"/>
      <c r="I58" s="210"/>
      <c r="J58" s="210"/>
      <c r="K58" s="319"/>
      <c r="L58" s="210"/>
      <c r="M58" s="210"/>
      <c r="N58" s="210"/>
      <c r="O58" s="210"/>
      <c r="P58" s="210"/>
      <c r="Q58" s="319"/>
      <c r="R58" s="195"/>
      <c r="S58" s="210"/>
      <c r="T58" s="320"/>
      <c r="U58" s="319"/>
      <c r="V58" s="319"/>
      <c r="W58" s="320"/>
      <c r="X58" s="319"/>
      <c r="Y58" s="319"/>
      <c r="Z58" s="321"/>
      <c r="AA58" s="210"/>
      <c r="AB58" s="321"/>
      <c r="AC58" s="210"/>
      <c r="AD58" s="207"/>
      <c r="AE58" s="210"/>
      <c r="AF58" s="321"/>
      <c r="AG58" s="210"/>
      <c r="AH58" s="207"/>
      <c r="AI58" s="210"/>
      <c r="AJ58" s="207"/>
      <c r="AK58" s="210"/>
      <c r="AL58" s="210"/>
      <c r="AM58" s="210"/>
      <c r="AN58" s="207"/>
      <c r="AO58" s="210"/>
      <c r="AP58" s="210"/>
      <c r="AQ58" s="210"/>
      <c r="AR58" s="210"/>
      <c r="AS58" s="210"/>
      <c r="AT58" s="210"/>
      <c r="AU58" s="210"/>
      <c r="AV58" s="319"/>
      <c r="AW58" s="319"/>
      <c r="AX58" s="210"/>
      <c r="AY58" s="210"/>
      <c r="AZ58" s="210"/>
      <c r="BA58" s="210"/>
      <c r="BB58" s="210"/>
      <c r="BC58" s="210"/>
      <c r="BD58" s="6"/>
      <c r="BE58" s="334" t="n">
        <f aca="false">+C40*BD58*$AH$1*$IL$12</f>
        <v>0</v>
      </c>
      <c r="BF58" s="6"/>
      <c r="BG58" s="331" t="n">
        <f aca="false">+C40*BF58*$AJ$1*$IL$12</f>
        <v>0</v>
      </c>
      <c r="BH58" s="332" t="n">
        <f aca="false">+AV40+AX40+AZ40+BD58+BF58</f>
        <v>0</v>
      </c>
      <c r="BI58" s="332" t="n">
        <f aca="false">+AW40+AY40+BA40+BE58+BG58</f>
        <v>0</v>
      </c>
      <c r="BJ58" s="6"/>
      <c r="BK58" s="334" t="n">
        <f aca="false">+BJ58*$AN$1*$IL$12</f>
        <v>0</v>
      </c>
      <c r="BL58" s="6"/>
      <c r="BM58" s="334" t="n">
        <f aca="false">+BL58*$AP$1*$IL$12</f>
        <v>0</v>
      </c>
      <c r="BN58" s="6"/>
      <c r="BO58" s="334" t="n">
        <f aca="false">+BN58*$AR$1*$IL$12</f>
        <v>0</v>
      </c>
      <c r="BP58" s="6"/>
      <c r="BQ58" s="334" t="n">
        <f aca="false">+BP58*$AT$1*$IL$12</f>
        <v>0</v>
      </c>
      <c r="BR58" s="6"/>
      <c r="BS58" s="334" t="n">
        <f aca="false">+BR58*$AV$1*$IL$12</f>
        <v>0</v>
      </c>
      <c r="BT58" s="6"/>
      <c r="BU58" s="331" t="n">
        <f aca="false">+BT58*$AX$1*$IL$12</f>
        <v>0</v>
      </c>
      <c r="BV58" s="332" t="n">
        <f aca="false">+BJ58+BL58+BN58+BP58+BR58+BT58</f>
        <v>0</v>
      </c>
      <c r="BW58" s="332" t="n">
        <f aca="false">+BK58+BM58+BO58+BQ58+BS58+BU58</f>
        <v>0</v>
      </c>
      <c r="BX58" s="333" t="n">
        <f aca="false">+BH58+BV58</f>
        <v>0</v>
      </c>
      <c r="BY58" s="333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2"/>
      <c r="IK58" s="322"/>
      <c r="IL58" s="324"/>
      <c r="IM58" s="325"/>
      <c r="IN58" s="325"/>
      <c r="IO58" s="326"/>
      <c r="IP58" s="327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7"/>
      <c r="B59" s="318"/>
      <c r="C59" s="210"/>
      <c r="D59" s="210"/>
      <c r="E59" s="265"/>
      <c r="F59" s="210"/>
      <c r="G59" s="210"/>
      <c r="H59" s="265"/>
      <c r="I59" s="210"/>
      <c r="J59" s="210"/>
      <c r="K59" s="319"/>
      <c r="L59" s="210"/>
      <c r="M59" s="210"/>
      <c r="N59" s="210"/>
      <c r="O59" s="210"/>
      <c r="P59" s="210"/>
      <c r="Q59" s="319"/>
      <c r="R59" s="195"/>
      <c r="S59" s="210"/>
      <c r="T59" s="320"/>
      <c r="U59" s="319"/>
      <c r="V59" s="319"/>
      <c r="W59" s="320"/>
      <c r="X59" s="319"/>
      <c r="Y59" s="319"/>
      <c r="Z59" s="321"/>
      <c r="AA59" s="210"/>
      <c r="AB59" s="321"/>
      <c r="AC59" s="210"/>
      <c r="AD59" s="207"/>
      <c r="AE59" s="210"/>
      <c r="AF59" s="321"/>
      <c r="AG59" s="210"/>
      <c r="AH59" s="207"/>
      <c r="AI59" s="210"/>
      <c r="AJ59" s="207"/>
      <c r="AK59" s="210"/>
      <c r="AL59" s="210"/>
      <c r="AM59" s="210"/>
      <c r="AN59" s="207"/>
      <c r="AO59" s="210"/>
      <c r="AP59" s="210"/>
      <c r="AQ59" s="210"/>
      <c r="AR59" s="210"/>
      <c r="AS59" s="210"/>
      <c r="AT59" s="210"/>
      <c r="AU59" s="210"/>
      <c r="AV59" s="319"/>
      <c r="AW59" s="319"/>
      <c r="AX59" s="210"/>
      <c r="AY59" s="210"/>
      <c r="AZ59" s="210"/>
      <c r="BA59" s="210"/>
      <c r="BB59" s="210"/>
      <c r="BC59" s="210"/>
      <c r="BD59" s="6"/>
      <c r="BE59" s="334" t="n">
        <f aca="false">+C41*BD59*$AH$1*$IL$12</f>
        <v>0</v>
      </c>
      <c r="BF59" s="6"/>
      <c r="BG59" s="331" t="n">
        <f aca="false">+C41*BF59*$AJ$1*$IL$12</f>
        <v>0</v>
      </c>
      <c r="BH59" s="332" t="n">
        <f aca="false">+AV41+AX41+AZ41+BD59+BF59</f>
        <v>0</v>
      </c>
      <c r="BI59" s="332" t="n">
        <f aca="false">+AW41+AY41+BA41+BE59+BG59</f>
        <v>0</v>
      </c>
      <c r="BJ59" s="6"/>
      <c r="BK59" s="334" t="n">
        <f aca="false">+BJ59*$AN$1*$IL$12</f>
        <v>0</v>
      </c>
      <c r="BL59" s="6"/>
      <c r="BM59" s="334" t="n">
        <f aca="false">+BL59*$AP$1*$IL$12</f>
        <v>0</v>
      </c>
      <c r="BN59" s="6"/>
      <c r="BO59" s="334" t="n">
        <f aca="false">+BN59*$AR$1*$IL$12</f>
        <v>0</v>
      </c>
      <c r="BP59" s="6"/>
      <c r="BQ59" s="334" t="n">
        <f aca="false">+BP59*$AT$1*$IL$12</f>
        <v>0</v>
      </c>
      <c r="BR59" s="6"/>
      <c r="BS59" s="334" t="n">
        <f aca="false">+BR59*$AV$1*$IL$12</f>
        <v>0</v>
      </c>
      <c r="BT59" s="6"/>
      <c r="BU59" s="331" t="n">
        <f aca="false">+BT59*$AX$1*$IL$12</f>
        <v>0</v>
      </c>
      <c r="BV59" s="332" t="n">
        <f aca="false">+BJ59+BL59+BN59+BP59+BR59+BT59</f>
        <v>0</v>
      </c>
      <c r="BW59" s="332" t="n">
        <f aca="false">+BK59+BM59+BO59+BQ59+BS59+BU59</f>
        <v>0</v>
      </c>
      <c r="BX59" s="333" t="n">
        <f aca="false">+BH59+BV59</f>
        <v>0</v>
      </c>
      <c r="BY59" s="333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2"/>
      <c r="IK59" s="322"/>
      <c r="IL59" s="324"/>
      <c r="IM59" s="325"/>
      <c r="IN59" s="325"/>
      <c r="IO59" s="326"/>
      <c r="IP59" s="327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5"/>
      <c r="B60" s="318"/>
      <c r="C60" s="210"/>
      <c r="D60" s="210"/>
      <c r="E60" s="265"/>
      <c r="F60" s="210"/>
      <c r="G60" s="210"/>
      <c r="H60" s="265"/>
      <c r="I60" s="210"/>
      <c r="J60" s="210"/>
      <c r="K60" s="319"/>
      <c r="L60" s="210"/>
      <c r="M60" s="210"/>
      <c r="N60" s="210"/>
      <c r="O60" s="210"/>
      <c r="P60" s="210"/>
      <c r="Q60" s="319"/>
      <c r="R60" s="195"/>
      <c r="S60" s="210"/>
      <c r="T60" s="320"/>
      <c r="U60" s="319"/>
      <c r="V60" s="319"/>
      <c r="W60" s="320"/>
      <c r="X60" s="319"/>
      <c r="Y60" s="319"/>
      <c r="Z60" s="321"/>
      <c r="AA60" s="210"/>
      <c r="AB60" s="321"/>
      <c r="AC60" s="210"/>
      <c r="AD60" s="207"/>
      <c r="AE60" s="210"/>
      <c r="AF60" s="321"/>
      <c r="AG60" s="210"/>
      <c r="AH60" s="207"/>
      <c r="AI60" s="210"/>
      <c r="AJ60" s="207"/>
      <c r="AK60" s="210"/>
      <c r="AL60" s="210"/>
      <c r="AM60" s="210"/>
      <c r="AN60" s="207"/>
      <c r="AO60" s="210"/>
      <c r="AP60" s="210"/>
      <c r="AQ60" s="210"/>
      <c r="AR60" s="210"/>
      <c r="AS60" s="210"/>
      <c r="AT60" s="210"/>
      <c r="AU60" s="210"/>
      <c r="AV60" s="319"/>
      <c r="AW60" s="319"/>
      <c r="AX60" s="210"/>
      <c r="AY60" s="210"/>
      <c r="AZ60" s="210"/>
      <c r="BA60" s="210"/>
      <c r="BB60" s="210"/>
      <c r="BC60" s="210"/>
      <c r="BD60" s="6"/>
      <c r="BE60" s="334" t="n">
        <f aca="false">+C42*BD60*$AH$1*$IL$12</f>
        <v>0</v>
      </c>
      <c r="BF60" s="6"/>
      <c r="BG60" s="331" t="n">
        <f aca="false">+C42*BF60*$AJ$1*$IL$12</f>
        <v>0</v>
      </c>
      <c r="BH60" s="332" t="n">
        <f aca="false">+AV42+AX42+AZ42+BD60+BF60</f>
        <v>0</v>
      </c>
      <c r="BI60" s="332" t="n">
        <f aca="false">+AW42+AY42+BA42+BE60+BG60</f>
        <v>0</v>
      </c>
      <c r="BJ60" s="6"/>
      <c r="BK60" s="334" t="n">
        <f aca="false">+BJ60*$AN$1*$IL$12</f>
        <v>0</v>
      </c>
      <c r="BL60" s="6"/>
      <c r="BM60" s="334" t="n">
        <f aca="false">+BL60*$AP$1*$IL$12</f>
        <v>0</v>
      </c>
      <c r="BN60" s="6"/>
      <c r="BO60" s="334" t="n">
        <f aca="false">+BN60*$AR$1*$IL$12</f>
        <v>0</v>
      </c>
      <c r="BP60" s="6"/>
      <c r="BQ60" s="334" t="n">
        <f aca="false">+BP60*$AT$1*$IL$12</f>
        <v>0</v>
      </c>
      <c r="BR60" s="6"/>
      <c r="BS60" s="334" t="n">
        <f aca="false">+BR60*$AV$1*$IL$12</f>
        <v>0</v>
      </c>
      <c r="BT60" s="6"/>
      <c r="BU60" s="331" t="n">
        <f aca="false">+BT60*$AX$1*$IL$12</f>
        <v>0</v>
      </c>
      <c r="BV60" s="332" t="n">
        <f aca="false">+BJ60+BL60+BN60+BP60+BR60+BT60</f>
        <v>0</v>
      </c>
      <c r="BW60" s="332" t="n">
        <f aca="false">+BK60+BM60+BO60+BQ60+BS60+BU60</f>
        <v>0</v>
      </c>
      <c r="BX60" s="333" t="n">
        <f aca="false">+BH60+BV60</f>
        <v>0</v>
      </c>
      <c r="BY60" s="333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2"/>
      <c r="IK60" s="322"/>
      <c r="IL60" s="324"/>
      <c r="IM60" s="325"/>
      <c r="IN60" s="325"/>
      <c r="IO60" s="326"/>
      <c r="IP60" s="327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5"/>
      <c r="B61" s="318"/>
      <c r="C61" s="210"/>
      <c r="D61" s="210"/>
      <c r="E61" s="265"/>
      <c r="F61" s="210"/>
      <c r="G61" s="210"/>
      <c r="H61" s="265"/>
      <c r="I61" s="210"/>
      <c r="J61" s="210"/>
      <c r="K61" s="319"/>
      <c r="L61" s="210"/>
      <c r="M61" s="210"/>
      <c r="N61" s="210"/>
      <c r="O61" s="210"/>
      <c r="P61" s="210"/>
      <c r="Q61" s="319"/>
      <c r="R61" s="195"/>
      <c r="S61" s="210"/>
      <c r="T61" s="320"/>
      <c r="U61" s="319"/>
      <c r="V61" s="319"/>
      <c r="W61" s="320"/>
      <c r="X61" s="319"/>
      <c r="Y61" s="319"/>
      <c r="Z61" s="321"/>
      <c r="AA61" s="210"/>
      <c r="AB61" s="321"/>
      <c r="AC61" s="210"/>
      <c r="AD61" s="207"/>
      <c r="AE61" s="210"/>
      <c r="AF61" s="321"/>
      <c r="AG61" s="210"/>
      <c r="AH61" s="207"/>
      <c r="AI61" s="210"/>
      <c r="AJ61" s="207"/>
      <c r="AK61" s="210"/>
      <c r="AL61" s="210"/>
      <c r="AM61" s="210"/>
      <c r="AN61" s="207"/>
      <c r="AO61" s="210"/>
      <c r="AP61" s="210"/>
      <c r="AQ61" s="210"/>
      <c r="AR61" s="210"/>
      <c r="AS61" s="210"/>
      <c r="AT61" s="210"/>
      <c r="AU61" s="210"/>
      <c r="AV61" s="319"/>
      <c r="AW61" s="319"/>
      <c r="AX61" s="210"/>
      <c r="AY61" s="210"/>
      <c r="AZ61" s="210"/>
      <c r="BA61" s="210"/>
      <c r="BB61" s="210"/>
      <c r="BC61" s="210"/>
      <c r="BD61" s="6"/>
      <c r="BE61" s="334" t="n">
        <f aca="false">+C43*BD61*$AH$1*$IL$12</f>
        <v>0</v>
      </c>
      <c r="BF61" s="6"/>
      <c r="BG61" s="331" t="n">
        <f aca="false">+C43*BF61*$AJ$1*$IL$12</f>
        <v>0</v>
      </c>
      <c r="BH61" s="332" t="n">
        <f aca="false">+AV43+AX43+AZ43+BD61+BF61</f>
        <v>0</v>
      </c>
      <c r="BI61" s="332" t="n">
        <f aca="false">+AW43+AY43+BA43+BE61+BG61</f>
        <v>0</v>
      </c>
      <c r="BJ61" s="6"/>
      <c r="BK61" s="334" t="n">
        <f aca="false">+BJ61*$AN$1*$IL$12</f>
        <v>0</v>
      </c>
      <c r="BL61" s="6"/>
      <c r="BM61" s="334" t="n">
        <f aca="false">+BL61*$AP$1*$IL$12</f>
        <v>0</v>
      </c>
      <c r="BN61" s="6"/>
      <c r="BO61" s="334" t="n">
        <f aca="false">+BN61*$AR$1*$IL$12</f>
        <v>0</v>
      </c>
      <c r="BP61" s="6"/>
      <c r="BQ61" s="334" t="n">
        <f aca="false">+BP61*$AT$1*$IL$12</f>
        <v>0</v>
      </c>
      <c r="BR61" s="6"/>
      <c r="BS61" s="334" t="n">
        <f aca="false">+BR61*$AV$1*$IL$12</f>
        <v>0</v>
      </c>
      <c r="BT61" s="6"/>
      <c r="BU61" s="331" t="n">
        <f aca="false">+BT61*$AX$1*$IL$12</f>
        <v>0</v>
      </c>
      <c r="BV61" s="332" t="n">
        <f aca="false">+BJ61+BL61+BN61+BP61+BR61+BT61</f>
        <v>0</v>
      </c>
      <c r="BW61" s="332" t="n">
        <f aca="false">+BK61+BM61+BO61+BQ61+BS61+BU61</f>
        <v>0</v>
      </c>
      <c r="BX61" s="333" t="n">
        <f aca="false">+BH61+BV61</f>
        <v>0</v>
      </c>
      <c r="BY61" s="333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2"/>
      <c r="IK61" s="322"/>
      <c r="IL61" s="324"/>
      <c r="IM61" s="325"/>
      <c r="IN61" s="325"/>
      <c r="IO61" s="326"/>
      <c r="IP61" s="327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5"/>
      <c r="B62" s="318"/>
      <c r="C62" s="210"/>
      <c r="D62" s="210"/>
      <c r="E62" s="265"/>
      <c r="F62" s="210"/>
      <c r="G62" s="210"/>
      <c r="H62" s="265"/>
      <c r="I62" s="210"/>
      <c r="J62" s="210"/>
      <c r="K62" s="319"/>
      <c r="L62" s="210"/>
      <c r="M62" s="210"/>
      <c r="N62" s="210"/>
      <c r="O62" s="210"/>
      <c r="P62" s="210"/>
      <c r="Q62" s="319"/>
      <c r="R62" s="195"/>
      <c r="S62" s="210"/>
      <c r="T62" s="320"/>
      <c r="U62" s="319"/>
      <c r="V62" s="319"/>
      <c r="W62" s="320"/>
      <c r="X62" s="319"/>
      <c r="Y62" s="319"/>
      <c r="Z62" s="321"/>
      <c r="AA62" s="210"/>
      <c r="AB62" s="321"/>
      <c r="AC62" s="210"/>
      <c r="AD62" s="207"/>
      <c r="AE62" s="210"/>
      <c r="AF62" s="321"/>
      <c r="AG62" s="210"/>
      <c r="AH62" s="207"/>
      <c r="AI62" s="210"/>
      <c r="AJ62" s="207"/>
      <c r="AK62" s="210"/>
      <c r="AL62" s="210"/>
      <c r="AM62" s="210"/>
      <c r="AN62" s="207"/>
      <c r="AO62" s="210"/>
      <c r="AP62" s="210"/>
      <c r="AQ62" s="210"/>
      <c r="AR62" s="210"/>
      <c r="AS62" s="210"/>
      <c r="AT62" s="210"/>
      <c r="AU62" s="210"/>
      <c r="AV62" s="319"/>
      <c r="AW62" s="319"/>
      <c r="AX62" s="210"/>
      <c r="AY62" s="210"/>
      <c r="AZ62" s="210"/>
      <c r="BA62" s="210"/>
      <c r="BB62" s="210"/>
      <c r="BC62" s="210"/>
      <c r="BD62" s="6"/>
      <c r="BE62" s="334" t="n">
        <f aca="false">+C44*BD62*$AH$1*$IL$12</f>
        <v>0</v>
      </c>
      <c r="BF62" s="6"/>
      <c r="BG62" s="331" t="n">
        <f aca="false">+C44*BF62*$AJ$1*$IL$12</f>
        <v>0</v>
      </c>
      <c r="BH62" s="332" t="n">
        <f aca="false">+AV44+AX44+AZ44+BD62+BF62</f>
        <v>0</v>
      </c>
      <c r="BI62" s="332" t="n">
        <f aca="false">+AW44+AY44+BA44+BE62+BG62</f>
        <v>0</v>
      </c>
      <c r="BJ62" s="6"/>
      <c r="BK62" s="334" t="n">
        <f aca="false">+BJ62*$AN$1*$IL$12</f>
        <v>0</v>
      </c>
      <c r="BL62" s="6"/>
      <c r="BM62" s="334" t="n">
        <f aca="false">+BL62*$AP$1*$IL$12</f>
        <v>0</v>
      </c>
      <c r="BN62" s="6"/>
      <c r="BO62" s="334" t="n">
        <f aca="false">+BN62*$AR$1*$IL$12</f>
        <v>0</v>
      </c>
      <c r="BP62" s="6"/>
      <c r="BQ62" s="334" t="n">
        <f aca="false">+BP62*$AT$1*$IL$12</f>
        <v>0</v>
      </c>
      <c r="BR62" s="6"/>
      <c r="BS62" s="334" t="n">
        <f aca="false">+BR62*$AV$1*$IL$12</f>
        <v>0</v>
      </c>
      <c r="BT62" s="6"/>
      <c r="BU62" s="331" t="n">
        <f aca="false">+BT62*$AX$1*$IL$12</f>
        <v>0</v>
      </c>
      <c r="BV62" s="332" t="n">
        <f aca="false">+BJ62+BL62+BN62+BP62+BR62+BT62</f>
        <v>0</v>
      </c>
      <c r="BW62" s="332" t="n">
        <f aca="false">+BK62+BM62+BO62+BQ62+BS62+BU62</f>
        <v>0</v>
      </c>
      <c r="BX62" s="333" t="n">
        <f aca="false">+BH62+BV62</f>
        <v>0</v>
      </c>
      <c r="BY62" s="333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2"/>
      <c r="IK62" s="322"/>
      <c r="IL62" s="324"/>
      <c r="IM62" s="325"/>
      <c r="IN62" s="325"/>
      <c r="IO62" s="326"/>
      <c r="IP62" s="327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5"/>
      <c r="B63" s="318"/>
      <c r="C63" s="210"/>
      <c r="D63" s="210"/>
      <c r="E63" s="265"/>
      <c r="F63" s="210"/>
      <c r="G63" s="210"/>
      <c r="H63" s="265"/>
      <c r="I63" s="210"/>
      <c r="J63" s="210"/>
      <c r="K63" s="319"/>
      <c r="L63" s="210"/>
      <c r="M63" s="210"/>
      <c r="N63" s="210"/>
      <c r="O63" s="210"/>
      <c r="P63" s="210"/>
      <c r="Q63" s="319"/>
      <c r="R63" s="195"/>
      <c r="S63" s="210"/>
      <c r="T63" s="320"/>
      <c r="U63" s="319"/>
      <c r="V63" s="319"/>
      <c r="W63" s="320"/>
      <c r="X63" s="319"/>
      <c r="Y63" s="319"/>
      <c r="Z63" s="321"/>
      <c r="AA63" s="210"/>
      <c r="AB63" s="321"/>
      <c r="AC63" s="210"/>
      <c r="AD63" s="207"/>
      <c r="AE63" s="210"/>
      <c r="AF63" s="321"/>
      <c r="AG63" s="210"/>
      <c r="AH63" s="207"/>
      <c r="AI63" s="210"/>
      <c r="AJ63" s="207"/>
      <c r="AK63" s="210"/>
      <c r="AL63" s="210"/>
      <c r="AM63" s="210"/>
      <c r="AN63" s="207"/>
      <c r="AO63" s="210"/>
      <c r="AP63" s="210"/>
      <c r="AQ63" s="210"/>
      <c r="AR63" s="210"/>
      <c r="AS63" s="210"/>
      <c r="AT63" s="210"/>
      <c r="AU63" s="210"/>
      <c r="AV63" s="319"/>
      <c r="AW63" s="319"/>
      <c r="AX63" s="210"/>
      <c r="AY63" s="210"/>
      <c r="AZ63" s="210"/>
      <c r="BA63" s="210"/>
      <c r="BB63" s="210"/>
      <c r="BC63" s="210"/>
      <c r="BD63" s="6"/>
      <c r="BE63" s="334" t="n">
        <f aca="false">+C45*BD63*$AH$1*$IL$12</f>
        <v>0</v>
      </c>
      <c r="BF63" s="6"/>
      <c r="BG63" s="331" t="n">
        <f aca="false">+C45*BF63*$AJ$1*$IL$12</f>
        <v>0</v>
      </c>
      <c r="BH63" s="332" t="n">
        <f aca="false">+AV45+AX45+AZ45+BD63+BF63</f>
        <v>0</v>
      </c>
      <c r="BI63" s="332" t="n">
        <f aca="false">+AW45+AY45+BA45+BE63+BG63</f>
        <v>0</v>
      </c>
      <c r="BJ63" s="6"/>
      <c r="BK63" s="334" t="n">
        <f aca="false">+BJ63*$AN$1*$IL$12</f>
        <v>0</v>
      </c>
      <c r="BL63" s="6"/>
      <c r="BM63" s="334" t="n">
        <f aca="false">+BL63*$AP$1*$IL$12</f>
        <v>0</v>
      </c>
      <c r="BN63" s="6"/>
      <c r="BO63" s="334" t="n">
        <f aca="false">+BN63*$AR$1*$IL$12</f>
        <v>0</v>
      </c>
      <c r="BP63" s="6"/>
      <c r="BQ63" s="334" t="n">
        <f aca="false">+BP63*$AT$1*$IL$12</f>
        <v>0</v>
      </c>
      <c r="BR63" s="6"/>
      <c r="BS63" s="334" t="n">
        <f aca="false">+BR63*$AV$1*$IL$12</f>
        <v>0</v>
      </c>
      <c r="BT63" s="6"/>
      <c r="BU63" s="331" t="n">
        <f aca="false">+BT63*$AX$1*$IL$12</f>
        <v>0</v>
      </c>
      <c r="BV63" s="332" t="n">
        <f aca="false">+BJ63+BL63+BN63+BP63+BR63+BT63</f>
        <v>0</v>
      </c>
      <c r="BW63" s="332" t="n">
        <f aca="false">+BK63+BM63+BO63+BQ63+BS63+BU63</f>
        <v>0</v>
      </c>
      <c r="BX63" s="333" t="n">
        <f aca="false">+BH63+BV63</f>
        <v>0</v>
      </c>
      <c r="BY63" s="333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2"/>
      <c r="IK63" s="322"/>
      <c r="IL63" s="324"/>
      <c r="IM63" s="325"/>
      <c r="IN63" s="325"/>
      <c r="IO63" s="326"/>
      <c r="IP63" s="327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4"/>
      <c r="B64" s="194"/>
      <c r="C64" s="194"/>
      <c r="D64" s="194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  <c r="Z64" s="194"/>
      <c r="AA64" s="194"/>
      <c r="AB64" s="194"/>
      <c r="AC64" s="194"/>
      <c r="AD64" s="194"/>
      <c r="AE64" s="194"/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6"/>
      <c r="BE64" s="334" t="n">
        <f aca="false">+C46*BD64*$AH$1*$IL$12</f>
        <v>0</v>
      </c>
      <c r="BF64" s="6"/>
      <c r="BG64" s="331" t="n">
        <f aca="false">+C46*BF64*$AJ$1*$IL$12</f>
        <v>0</v>
      </c>
      <c r="BH64" s="332" t="n">
        <f aca="false">+AV46+AX46+AZ46+BD64+BF64</f>
        <v>0</v>
      </c>
      <c r="BI64" s="332" t="n">
        <f aca="false">+AW46+AY46+BA46+BE64+BG64</f>
        <v>0</v>
      </c>
      <c r="BJ64" s="6"/>
      <c r="BK64" s="334" t="n">
        <f aca="false">+BJ64*$AN$1*$IL$12</f>
        <v>0</v>
      </c>
      <c r="BL64" s="6"/>
      <c r="BM64" s="334" t="n">
        <f aca="false">+BL64*$AP$1*$IL$12</f>
        <v>0</v>
      </c>
      <c r="BN64" s="6"/>
      <c r="BO64" s="334" t="n">
        <f aca="false">+BN64*$AR$1*$IL$12</f>
        <v>0</v>
      </c>
      <c r="BP64" s="6"/>
      <c r="BQ64" s="334" t="n">
        <f aca="false">+BP64*$AT$1*$IL$12</f>
        <v>0</v>
      </c>
      <c r="BR64" s="6"/>
      <c r="BS64" s="334" t="n">
        <f aca="false">+BR64*$AV$1*$IL$12</f>
        <v>0</v>
      </c>
      <c r="BT64" s="6"/>
      <c r="BU64" s="331" t="n">
        <f aca="false">+BT64*$AX$1*$IL$12</f>
        <v>0</v>
      </c>
      <c r="BV64" s="332" t="n">
        <f aca="false">+BJ64+BL64+BN64+BP64+BR64+BT64</f>
        <v>0</v>
      </c>
      <c r="BW64" s="332" t="n">
        <f aca="false">+BK64+BM64+BO64+BQ64+BS64+BU64</f>
        <v>0</v>
      </c>
      <c r="BX64" s="333" t="n">
        <f aca="false">+BH64+BV64</f>
        <v>0</v>
      </c>
      <c r="BY64" s="333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2"/>
      <c r="IK64" s="322"/>
      <c r="IL64" s="324"/>
      <c r="IM64" s="325"/>
      <c r="IN64" s="325"/>
      <c r="IO64" s="326"/>
      <c r="IP64" s="327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7"/>
      <c r="B65" s="210"/>
      <c r="C65" s="210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10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6"/>
      <c r="BE65" s="334" t="n">
        <f aca="false">+C47*BD65*$AH$1*$IL$12</f>
        <v>0</v>
      </c>
      <c r="BF65" s="6"/>
      <c r="BG65" s="331" t="n">
        <f aca="false">+C47*BF65*$AJ$1*$IL$12</f>
        <v>0</v>
      </c>
      <c r="BH65" s="332" t="n">
        <f aca="false">+AX47+AZ47+BB47+BD65+BF65</f>
        <v>0</v>
      </c>
      <c r="BI65" s="332" t="n">
        <f aca="false">+AY47+BA47+BC47+BE65+BG65</f>
        <v>0</v>
      </c>
      <c r="BJ65" s="6"/>
      <c r="BK65" s="334" t="n">
        <f aca="false">+BJ65*$AN$1*$IL$12</f>
        <v>0</v>
      </c>
      <c r="BL65" s="6"/>
      <c r="BM65" s="334" t="n">
        <f aca="false">+BL65*$AP$1*$IL$12</f>
        <v>0</v>
      </c>
      <c r="BN65" s="6"/>
      <c r="BO65" s="334" t="n">
        <f aca="false">+BN65*$AR$1*$IL$12</f>
        <v>0</v>
      </c>
      <c r="BP65" s="6"/>
      <c r="BQ65" s="334" t="n">
        <f aca="false">+BP65*$AT$1*$IL$12</f>
        <v>0</v>
      </c>
      <c r="BR65" s="6"/>
      <c r="BS65" s="334" t="n">
        <f aca="false">+BR65*$AV$1*$IL$12</f>
        <v>0</v>
      </c>
      <c r="BT65" s="6"/>
      <c r="BU65" s="331" t="n">
        <f aca="false">+BT65*$AX$1*$IL$12</f>
        <v>0</v>
      </c>
      <c r="BV65" s="332" t="n">
        <f aca="false">+BJ65+BL65+BN65+BP65+BR65+BT65</f>
        <v>0</v>
      </c>
      <c r="BW65" s="332" t="n">
        <f aca="false">+BK65+BM65+BO65+BQ65+BS65+BU65</f>
        <v>0</v>
      </c>
      <c r="BX65" s="333" t="n">
        <f aca="false">+BH65+BV65</f>
        <v>0</v>
      </c>
      <c r="BY65" s="333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2"/>
      <c r="IK65" s="322"/>
      <c r="IL65" s="324"/>
      <c r="IM65" s="325"/>
      <c r="IN65" s="325"/>
      <c r="IO65" s="326"/>
      <c r="IP65" s="327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7"/>
      <c r="B66" s="210"/>
      <c r="C66" s="210"/>
      <c r="D66" s="336"/>
      <c r="E66" s="210"/>
      <c r="F66" s="210"/>
      <c r="G66" s="210"/>
      <c r="H66" s="210"/>
      <c r="I66" s="210"/>
      <c r="J66" s="210"/>
      <c r="K66" s="210"/>
      <c r="L66" s="210"/>
      <c r="M66" s="210"/>
      <c r="N66" s="210"/>
      <c r="O66" s="210"/>
      <c r="P66" s="210"/>
      <c r="Q66" s="210"/>
      <c r="R66" s="210"/>
      <c r="S66" s="210"/>
      <c r="T66" s="210"/>
      <c r="U66" s="210"/>
      <c r="V66" s="210"/>
      <c r="W66" s="210"/>
      <c r="X66" s="207"/>
      <c r="Y66" s="207"/>
      <c r="Z66" s="207"/>
      <c r="AA66" s="207"/>
      <c r="AB66" s="207"/>
      <c r="AC66" s="207"/>
      <c r="AD66" s="207"/>
      <c r="BD66" s="6"/>
      <c r="BE66" s="334" t="n">
        <f aca="false">+C48*BD66*$AH$1*$IL$12</f>
        <v>0</v>
      </c>
      <c r="BF66" s="6"/>
      <c r="BG66" s="331" t="n">
        <f aca="false">+C48*BF66*$AJ$1*$IL$12</f>
        <v>0</v>
      </c>
      <c r="BH66" s="332" t="n">
        <f aca="false">+AX48+AZ48+BB48+BD66+BF66</f>
        <v>0</v>
      </c>
      <c r="BI66" s="332" t="n">
        <f aca="false">+AY48+BA48+BC48+BE66+BG66</f>
        <v>0</v>
      </c>
      <c r="BJ66" s="6"/>
      <c r="BK66" s="334" t="n">
        <f aca="false">+BJ66*$AN$1*$IL$12</f>
        <v>0</v>
      </c>
      <c r="BL66" s="6"/>
      <c r="BM66" s="334" t="n">
        <f aca="false">+BL66*$AP$1*$IL$12</f>
        <v>0</v>
      </c>
      <c r="BN66" s="6"/>
      <c r="BO66" s="334" t="n">
        <f aca="false">+BN66*$AR$1*$IL$12</f>
        <v>0</v>
      </c>
      <c r="BP66" s="6"/>
      <c r="BQ66" s="334" t="n">
        <f aca="false">+BP66*$AT$1*$IL$12</f>
        <v>0</v>
      </c>
      <c r="BR66" s="6"/>
      <c r="BS66" s="334" t="n">
        <f aca="false">+BR66*$AV$1*$IL$12</f>
        <v>0</v>
      </c>
      <c r="BT66" s="6"/>
      <c r="BU66" s="331" t="n">
        <f aca="false">+BT66*$AX$1*$IL$12</f>
        <v>0</v>
      </c>
      <c r="BV66" s="332" t="n">
        <f aca="false">+BJ66+BL66+BN66+BP66+BR66+BT66</f>
        <v>0</v>
      </c>
      <c r="BW66" s="332" t="n">
        <f aca="false">+BK66+BM66+BO66+BQ66+BS66+BU66</f>
        <v>0</v>
      </c>
      <c r="BX66" s="333" t="n">
        <f aca="false">+BH66+BV66</f>
        <v>0</v>
      </c>
      <c r="BY66" s="333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2"/>
      <c r="IK66" s="322"/>
      <c r="IL66" s="324"/>
      <c r="IM66" s="325"/>
      <c r="IN66" s="325"/>
      <c r="IO66" s="326"/>
      <c r="IP66" s="327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7"/>
      <c r="B67" s="210"/>
      <c r="C67" s="210"/>
      <c r="D67" s="336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07"/>
      <c r="Y67" s="207"/>
      <c r="Z67" s="207"/>
      <c r="AA67" s="207"/>
      <c r="AB67" s="207"/>
      <c r="AC67" s="207"/>
      <c r="AD67" s="207"/>
      <c r="BD67" s="6"/>
      <c r="BE67" s="334" t="n">
        <f aca="false">+C49*BD67*$AH$1*$IL$12</f>
        <v>0</v>
      </c>
      <c r="BF67" s="6"/>
      <c r="BG67" s="331" t="n">
        <f aca="false">+C49*BF67*$AJ$1*$IL$12</f>
        <v>0</v>
      </c>
      <c r="BH67" s="332" t="n">
        <f aca="false">+AX49+AZ49+BB49+BD67+BF67</f>
        <v>0</v>
      </c>
      <c r="BI67" s="332" t="n">
        <f aca="false">+AY49+BA49+BC49+BE67+BG67</f>
        <v>0</v>
      </c>
      <c r="BJ67" s="6"/>
      <c r="BK67" s="334" t="n">
        <f aca="false">+BJ67*$AN$1*$IL$12</f>
        <v>0</v>
      </c>
      <c r="BL67" s="6"/>
      <c r="BM67" s="334" t="n">
        <f aca="false">+BL67*$AP$1*$IL$12</f>
        <v>0</v>
      </c>
      <c r="BN67" s="6"/>
      <c r="BO67" s="334" t="n">
        <f aca="false">+BN67*$AR$1*$IL$12</f>
        <v>0</v>
      </c>
      <c r="BP67" s="6"/>
      <c r="BQ67" s="334" t="n">
        <f aca="false">+BP67*$AT$1*$IL$12</f>
        <v>0</v>
      </c>
      <c r="BR67" s="6"/>
      <c r="BS67" s="334" t="n">
        <f aca="false">+BR67*$AV$1*$IL$12</f>
        <v>0</v>
      </c>
      <c r="BT67" s="6"/>
      <c r="BU67" s="331" t="n">
        <f aca="false">+BT67*$AX$1*$IL$12</f>
        <v>0</v>
      </c>
      <c r="BV67" s="332" t="n">
        <f aca="false">+BJ67+BL67+BN67+BP67+BR67+BT67</f>
        <v>0</v>
      </c>
      <c r="BW67" s="332" t="n">
        <f aca="false">+BK67+BM67+BO67+BQ67+BS67+BU67</f>
        <v>0</v>
      </c>
      <c r="BX67" s="333" t="n">
        <f aca="false">+BH67+BV67</f>
        <v>0</v>
      </c>
      <c r="BY67" s="333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2"/>
      <c r="IK67" s="322"/>
      <c r="IL67" s="324"/>
      <c r="IM67" s="325"/>
      <c r="IN67" s="325"/>
      <c r="IO67" s="326"/>
      <c r="IP67" s="327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4"/>
      <c r="B68" s="194"/>
      <c r="C68" s="194"/>
      <c r="D68" s="194"/>
      <c r="E68" s="194"/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337"/>
      <c r="W68" s="194"/>
      <c r="X68" s="194"/>
      <c r="Y68" s="194"/>
      <c r="Z68" s="194"/>
      <c r="AA68" s="194"/>
      <c r="AB68" s="194"/>
      <c r="AC68" s="194"/>
      <c r="AD68" s="194"/>
      <c r="AE68" s="338"/>
      <c r="AF68" s="338"/>
      <c r="AG68" s="338"/>
      <c r="AH68" s="338"/>
      <c r="AI68" s="338"/>
      <c r="AJ68" s="338"/>
      <c r="AK68" s="338"/>
      <c r="AL68" s="338"/>
      <c r="AM68" s="338"/>
      <c r="AN68" s="338"/>
      <c r="AO68" s="338"/>
      <c r="AP68" s="338"/>
      <c r="AQ68" s="338"/>
      <c r="AR68" s="338"/>
      <c r="AS68" s="338"/>
      <c r="AT68" s="338"/>
      <c r="AU68" s="338"/>
      <c r="AV68" s="338"/>
      <c r="AW68" s="338"/>
      <c r="AX68" s="338"/>
      <c r="AY68" s="338"/>
      <c r="AZ68" s="338"/>
      <c r="BA68" s="338"/>
      <c r="BB68" s="338"/>
      <c r="BC68" s="338"/>
      <c r="BD68" s="6"/>
      <c r="BE68" s="334" t="n">
        <f aca="false">+C50*BD68*$AH$1*$IL$12</f>
        <v>0</v>
      </c>
      <c r="BF68" s="6"/>
      <c r="BG68" s="331" t="n">
        <f aca="false">+C50*BF68*$AJ$1*$IL$12</f>
        <v>0</v>
      </c>
      <c r="BH68" s="332" t="n">
        <f aca="false">+AX50+AZ50+BB50+BD68+BF68</f>
        <v>0</v>
      </c>
      <c r="BI68" s="332" t="n">
        <f aca="false">+AY50+BA50+BC50+BE68+BG68</f>
        <v>0</v>
      </c>
      <c r="BJ68" s="6"/>
      <c r="BK68" s="334" t="n">
        <f aca="false">+BJ68*$AN$1*$IL$12</f>
        <v>0</v>
      </c>
      <c r="BL68" s="6"/>
      <c r="BM68" s="334" t="n">
        <f aca="false">+BL68*$AP$1*$IL$12</f>
        <v>0</v>
      </c>
      <c r="BN68" s="6"/>
      <c r="BO68" s="334" t="n">
        <f aca="false">+BN68*$AR$1*$IL$12</f>
        <v>0</v>
      </c>
      <c r="BP68" s="6"/>
      <c r="BQ68" s="334" t="n">
        <f aca="false">+BP68*$AT$1*$IL$12</f>
        <v>0</v>
      </c>
      <c r="BR68" s="6"/>
      <c r="BS68" s="334" t="n">
        <f aca="false">+BR68*$AV$1*$IL$12</f>
        <v>0</v>
      </c>
      <c r="BT68" s="6"/>
      <c r="BU68" s="331" t="n">
        <f aca="false">+BT68*$AX$1*$IL$12</f>
        <v>0</v>
      </c>
      <c r="BV68" s="332" t="n">
        <f aca="false">+BJ68+BL68+BN68+BP68+BR68+BT68</f>
        <v>0</v>
      </c>
      <c r="BW68" s="332" t="n">
        <f aca="false">+BK68+BM68+BO68+BQ68+BS68+BU68</f>
        <v>0</v>
      </c>
      <c r="BX68" s="333" t="n">
        <f aca="false">+BH68+BV68</f>
        <v>0</v>
      </c>
      <c r="BY68" s="333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2"/>
      <c r="IK68" s="322"/>
      <c r="IL68" s="324"/>
      <c r="IM68" s="325"/>
      <c r="IN68" s="325"/>
      <c r="IO68" s="326"/>
      <c r="IP68" s="327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7"/>
      <c r="B69" s="210"/>
      <c r="C69" s="210"/>
      <c r="D69" s="336"/>
      <c r="E69" s="210"/>
      <c r="F69" s="210"/>
      <c r="G69" s="210"/>
      <c r="H69" s="210"/>
      <c r="I69" s="210"/>
      <c r="J69" s="210"/>
      <c r="K69" s="210"/>
      <c r="L69" s="210"/>
      <c r="M69" s="210"/>
      <c r="N69" s="210"/>
      <c r="O69" s="210"/>
      <c r="P69" s="210"/>
      <c r="Q69" s="210"/>
      <c r="R69" s="210"/>
      <c r="S69" s="210"/>
      <c r="T69" s="210"/>
      <c r="U69" s="210"/>
      <c r="V69" s="210"/>
      <c r="W69" s="210"/>
      <c r="X69" s="207"/>
      <c r="Y69" s="207"/>
      <c r="Z69" s="207"/>
      <c r="AA69" s="207"/>
      <c r="AB69" s="207"/>
      <c r="AC69" s="207"/>
      <c r="AD69" s="207"/>
      <c r="BD69" s="6"/>
      <c r="BE69" s="334" t="n">
        <f aca="false">+C51*BD69*$AH$1*$IL$12</f>
        <v>0</v>
      </c>
      <c r="BF69" s="6"/>
      <c r="BG69" s="331" t="n">
        <f aca="false">+C51*BF69*$AJ$1*$IL$12</f>
        <v>0</v>
      </c>
      <c r="BH69" s="332" t="n">
        <f aca="false">+AX51+AZ51+BB51+BD69+BF69</f>
        <v>0</v>
      </c>
      <c r="BI69" s="332" t="n">
        <f aca="false">+AY51+BA51+BC51+BE69+BG69</f>
        <v>0</v>
      </c>
      <c r="BJ69" s="6"/>
      <c r="BK69" s="334" t="n">
        <f aca="false">+BJ69*$AN$1*$IL$12</f>
        <v>0</v>
      </c>
      <c r="BL69" s="6"/>
      <c r="BM69" s="334" t="n">
        <f aca="false">+BL69*$AP$1*$IL$12</f>
        <v>0</v>
      </c>
      <c r="BN69" s="6"/>
      <c r="BO69" s="334" t="n">
        <f aca="false">+BN69*$AR$1*$IL$12</f>
        <v>0</v>
      </c>
      <c r="BP69" s="6"/>
      <c r="BQ69" s="334" t="n">
        <f aca="false">+BP69*$AT$1*$IL$12</f>
        <v>0</v>
      </c>
      <c r="BR69" s="6"/>
      <c r="BS69" s="334" t="n">
        <f aca="false">+BR69*$AV$1*$IL$12</f>
        <v>0</v>
      </c>
      <c r="BT69" s="6"/>
      <c r="BU69" s="331" t="n">
        <f aca="false">+BT69*$AX$1*$IL$12</f>
        <v>0</v>
      </c>
      <c r="BV69" s="332" t="n">
        <f aca="false">+BJ69+BL69+BN69+BP69+BR69+BT69</f>
        <v>0</v>
      </c>
      <c r="BW69" s="332" t="n">
        <f aca="false">+BK69+BM69+BO69+BQ69+BS69+BU69</f>
        <v>0</v>
      </c>
      <c r="BX69" s="333" t="n">
        <f aca="false">+BH69+BV69</f>
        <v>0</v>
      </c>
      <c r="BY69" s="333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2"/>
      <c r="IK69" s="322"/>
      <c r="IL69" s="324"/>
      <c r="IM69" s="325"/>
      <c r="IN69" s="325"/>
      <c r="IO69" s="326"/>
      <c r="IP69" s="327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7"/>
      <c r="B70" s="210"/>
      <c r="C70" s="210"/>
      <c r="D70" s="336"/>
      <c r="E70" s="210"/>
      <c r="F70" s="210"/>
      <c r="G70" s="210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0"/>
      <c r="V70" s="210"/>
      <c r="W70" s="210"/>
      <c r="X70" s="207"/>
      <c r="Y70" s="207"/>
      <c r="Z70" s="207"/>
      <c r="AA70" s="207"/>
      <c r="AB70" s="207"/>
      <c r="AC70" s="207"/>
      <c r="AD70" s="207"/>
      <c r="BD70" s="6"/>
      <c r="BE70" s="334" t="n">
        <f aca="false">+C52*BD70*$AH$1*$IL$12</f>
        <v>0</v>
      </c>
      <c r="BF70" s="6"/>
      <c r="BG70" s="331" t="n">
        <f aca="false">+C52*BF70*$AJ$1*$IL$12</f>
        <v>0</v>
      </c>
      <c r="BH70" s="332" t="n">
        <f aca="false">+AX52+AZ52+BB52+BD70+BF70</f>
        <v>0</v>
      </c>
      <c r="BI70" s="332" t="n">
        <f aca="false">+AY52+BA52+BC52+BE70+BG70</f>
        <v>0</v>
      </c>
      <c r="BJ70" s="6"/>
      <c r="BK70" s="334" t="n">
        <f aca="false">+BJ70*$AN$1*$IL$12</f>
        <v>0</v>
      </c>
      <c r="BL70" s="6"/>
      <c r="BM70" s="334" t="n">
        <f aca="false">+BL70*$AP$1*$IL$12</f>
        <v>0</v>
      </c>
      <c r="BN70" s="6"/>
      <c r="BO70" s="334" t="n">
        <f aca="false">+BN70*$AR$1*$IL$12</f>
        <v>0</v>
      </c>
      <c r="BP70" s="6"/>
      <c r="BQ70" s="334" t="n">
        <f aca="false">+BP70*$AT$1*$IL$12</f>
        <v>0</v>
      </c>
      <c r="BR70" s="6"/>
      <c r="BS70" s="334" t="n">
        <f aca="false">+BR70*$AV$1*$IL$12</f>
        <v>0</v>
      </c>
      <c r="BT70" s="6"/>
      <c r="BU70" s="331" t="n">
        <f aca="false">+BT70*$AX$1*$IL$12</f>
        <v>0</v>
      </c>
      <c r="BV70" s="332" t="n">
        <f aca="false">+BJ70+BL70+BN70+BP70+BR70+BT70</f>
        <v>0</v>
      </c>
      <c r="BW70" s="332" t="n">
        <f aca="false">+BK70+BM70+BO70+BQ70+BS70+BU70</f>
        <v>0</v>
      </c>
      <c r="BX70" s="333" t="n">
        <f aca="false">+BH70+BV70</f>
        <v>0</v>
      </c>
      <c r="BY70" s="333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2"/>
      <c r="IK70" s="322"/>
      <c r="IL70" s="324"/>
      <c r="IM70" s="325"/>
      <c r="IN70" s="325"/>
      <c r="IO70" s="326"/>
      <c r="IP70" s="327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7"/>
      <c r="B71" s="210"/>
      <c r="C71" s="210"/>
      <c r="D71" s="210"/>
      <c r="E71" s="210"/>
      <c r="F71" s="210"/>
      <c r="G71" s="210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0"/>
      <c r="V71" s="210"/>
      <c r="W71" s="210"/>
      <c r="X71" s="207"/>
      <c r="Y71" s="207"/>
      <c r="Z71" s="207"/>
      <c r="AA71" s="207"/>
      <c r="AB71" s="207"/>
      <c r="AC71" s="207"/>
      <c r="AD71" s="207"/>
      <c r="BD71" s="6"/>
      <c r="BE71" s="334" t="n">
        <f aca="false">+C53*BD71*$AH$1*$IL$12</f>
        <v>0</v>
      </c>
      <c r="BF71" s="6"/>
      <c r="BG71" s="331" t="n">
        <f aca="false">+C53*BF71*$AJ$1*$IL$12</f>
        <v>0</v>
      </c>
      <c r="BH71" s="332" t="n">
        <f aca="false">+AX53+AZ53+BB53+BD71+BF71</f>
        <v>0</v>
      </c>
      <c r="BI71" s="332" t="n">
        <f aca="false">+AY53+BA53+BC53+BE71+BG71</f>
        <v>0</v>
      </c>
      <c r="BJ71" s="6"/>
      <c r="BK71" s="334" t="n">
        <f aca="false">+BJ71*$AN$1*$IL$12</f>
        <v>0</v>
      </c>
      <c r="BL71" s="6"/>
      <c r="BM71" s="334" t="n">
        <f aca="false">+BL71*$AP$1*$IL$12</f>
        <v>0</v>
      </c>
      <c r="BN71" s="6"/>
      <c r="BO71" s="334" t="n">
        <f aca="false">+BN71*$AR$1*$IL$12</f>
        <v>0</v>
      </c>
      <c r="BP71" s="6"/>
      <c r="BQ71" s="334" t="n">
        <f aca="false">+BP71*$AT$1*$IL$12</f>
        <v>0</v>
      </c>
      <c r="BR71" s="6"/>
      <c r="BS71" s="334" t="n">
        <f aca="false">+BR71*$AV$1*$IL$12</f>
        <v>0</v>
      </c>
      <c r="BT71" s="6"/>
      <c r="BU71" s="331" t="n">
        <f aca="false">+BT71*$AX$1*$IL$12</f>
        <v>0</v>
      </c>
      <c r="BV71" s="332" t="n">
        <f aca="false">+BJ71+BL71+BN71+BP71+BR71+BT71</f>
        <v>0</v>
      </c>
      <c r="BW71" s="332" t="n">
        <f aca="false">+BK71+BM71+BO71+BQ71+BS71+BU71</f>
        <v>0</v>
      </c>
      <c r="BX71" s="333" t="n">
        <f aca="false">+BH71+BV71</f>
        <v>0</v>
      </c>
      <c r="BY71" s="333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2"/>
      <c r="IK71" s="322"/>
      <c r="IL71" s="324"/>
      <c r="IM71" s="325"/>
      <c r="IN71" s="325"/>
      <c r="IO71" s="326"/>
      <c r="IP71" s="327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7"/>
      <c r="B72" s="210"/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210"/>
      <c r="P72" s="210"/>
      <c r="Q72" s="210"/>
      <c r="R72" s="210"/>
      <c r="S72" s="210"/>
      <c r="T72" s="210"/>
      <c r="U72" s="210"/>
      <c r="V72" s="210"/>
      <c r="W72" s="210"/>
      <c r="X72" s="207"/>
      <c r="Y72" s="207"/>
      <c r="Z72" s="207"/>
      <c r="AA72" s="207"/>
      <c r="AB72" s="207"/>
      <c r="AC72" s="207"/>
      <c r="AD72" s="207"/>
      <c r="AV72" s="25"/>
      <c r="AW72" s="2"/>
      <c r="AX72" s="25"/>
      <c r="BD72" s="6"/>
      <c r="BE72" s="334" t="n">
        <f aca="false">+C54*BD72*$AH$1*$IL$12</f>
        <v>0</v>
      </c>
      <c r="BF72" s="6"/>
      <c r="BG72" s="331" t="n">
        <f aca="false">+C54*BF72*$AJ$1*$IL$12</f>
        <v>0</v>
      </c>
      <c r="BH72" s="332" t="n">
        <f aca="false">+AX54+AZ54+BB54+BD72+BF72</f>
        <v>0</v>
      </c>
      <c r="BI72" s="332" t="n">
        <f aca="false">+AY54+BA54+BC54+BE72+BG72</f>
        <v>0</v>
      </c>
      <c r="BJ72" s="6"/>
      <c r="BK72" s="334" t="n">
        <f aca="false">+BJ72*$AN$1*$IL$12</f>
        <v>0</v>
      </c>
      <c r="BL72" s="6"/>
      <c r="BM72" s="334" t="n">
        <f aca="false">+BL72*$AP$1*$IL$12</f>
        <v>0</v>
      </c>
      <c r="BN72" s="6"/>
      <c r="BO72" s="334" t="n">
        <f aca="false">+BN72*$AR$1*$IL$12</f>
        <v>0</v>
      </c>
      <c r="BP72" s="6"/>
      <c r="BQ72" s="334" t="n">
        <f aca="false">+BP72*$AT$1*$IL$12</f>
        <v>0</v>
      </c>
      <c r="BR72" s="6"/>
      <c r="BS72" s="334" t="n">
        <f aca="false">+BR72*$AV$1*$IL$12</f>
        <v>0</v>
      </c>
      <c r="BT72" s="6"/>
      <c r="BU72" s="331" t="n">
        <f aca="false">+BT72*$AX$1*$IL$12</f>
        <v>0</v>
      </c>
      <c r="BV72" s="332" t="n">
        <f aca="false">+BJ72+BL72+BN72+BP72+BR72+BT72</f>
        <v>0</v>
      </c>
      <c r="BW72" s="332" t="n">
        <f aca="false">+BK72+BM72+BO72+BQ72+BS72+BU72</f>
        <v>0</v>
      </c>
      <c r="BX72" s="333" t="n">
        <f aca="false">+BH72+BV72</f>
        <v>0</v>
      </c>
      <c r="BY72" s="333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2"/>
      <c r="IK72" s="322"/>
      <c r="IL72" s="324"/>
      <c r="IM72" s="325"/>
      <c r="IN72" s="325"/>
      <c r="IO72" s="326"/>
      <c r="IP72" s="327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7"/>
      <c r="B73" s="210"/>
      <c r="C73" s="210"/>
      <c r="D73" s="210"/>
      <c r="E73" s="210"/>
      <c r="F73" s="210"/>
      <c r="G73" s="23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07"/>
      <c r="AB73" s="207"/>
      <c r="AC73" s="207"/>
      <c r="AD73" s="207"/>
      <c r="AV73" s="39"/>
      <c r="AW73" s="2"/>
      <c r="AX73" s="2"/>
      <c r="BD73" s="6"/>
      <c r="BE73" s="334" t="n">
        <f aca="false">+C55*BD73*$AH$1*$IL$12</f>
        <v>0</v>
      </c>
      <c r="BF73" s="6"/>
      <c r="BG73" s="331" t="n">
        <f aca="false">+C55*BF73*$AJ$1*$IL$12</f>
        <v>0</v>
      </c>
      <c r="BH73" s="332" t="n">
        <f aca="false">+AX55+AZ55+BB55+BD73+BF73</f>
        <v>0</v>
      </c>
      <c r="BI73" s="332" t="n">
        <f aca="false">+AY55+BA55+BC55+BE73+BG73</f>
        <v>0</v>
      </c>
      <c r="BJ73" s="6"/>
      <c r="BK73" s="334" t="n">
        <f aca="false">+BJ73*$AN$1*$IL$12</f>
        <v>0</v>
      </c>
      <c r="BL73" s="6"/>
      <c r="BM73" s="334" t="n">
        <f aca="false">+BL73*$AP$1*$IL$12</f>
        <v>0</v>
      </c>
      <c r="BN73" s="6"/>
      <c r="BO73" s="334" t="n">
        <f aca="false">+BN73*$AR$1*$IL$12</f>
        <v>0</v>
      </c>
      <c r="BP73" s="6"/>
      <c r="BQ73" s="334" t="n">
        <f aca="false">+BP73*$AT$1*$IL$12</f>
        <v>0</v>
      </c>
      <c r="BR73" s="6"/>
      <c r="BS73" s="334" t="n">
        <f aca="false">+BR73*$AV$1*$IL$12</f>
        <v>0</v>
      </c>
      <c r="BT73" s="6"/>
      <c r="BU73" s="331" t="n">
        <f aca="false">+BT73*$AX$1*$IL$12</f>
        <v>0</v>
      </c>
      <c r="BV73" s="332" t="n">
        <f aca="false">+BJ73+BL73+BN73+BP73+BR73+BT73</f>
        <v>0</v>
      </c>
      <c r="BW73" s="332" t="n">
        <f aca="false">+BK73+BM73+BO73+BQ73+BS73+BU73</f>
        <v>0</v>
      </c>
      <c r="BX73" s="333" t="n">
        <f aca="false">+BH73+BV73</f>
        <v>0</v>
      </c>
      <c r="BY73" s="333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2"/>
      <c r="IK73" s="322"/>
      <c r="IL73" s="324"/>
      <c r="IM73" s="325"/>
      <c r="IN73" s="325"/>
      <c r="IO73" s="326"/>
      <c r="IP73" s="327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10"/>
      <c r="C74" s="210"/>
      <c r="D74" s="208"/>
      <c r="E74" s="210"/>
      <c r="F74" s="209"/>
      <c r="G74" s="210"/>
      <c r="H74" s="339"/>
      <c r="I74" s="209"/>
      <c r="J74" s="208"/>
      <c r="K74" s="210"/>
      <c r="L74" s="209"/>
      <c r="M74" s="15"/>
      <c r="N74" s="208"/>
      <c r="O74" s="209"/>
      <c r="P74" s="208"/>
      <c r="Q74" s="210"/>
      <c r="R74" s="209"/>
      <c r="S74" s="340"/>
      <c r="T74" s="208"/>
      <c r="U74" s="209"/>
      <c r="V74" s="22"/>
      <c r="W74" s="210"/>
      <c r="X74" s="210"/>
      <c r="Y74" s="210"/>
      <c r="Z74" s="208"/>
      <c r="AA74" s="210"/>
      <c r="AB74" s="209"/>
      <c r="AC74" s="207"/>
      <c r="AD74" s="208"/>
      <c r="AE74" s="209"/>
      <c r="AF74" s="22"/>
      <c r="AG74" s="208"/>
      <c r="AH74" s="210"/>
      <c r="AI74" s="209"/>
      <c r="AJ74" s="207"/>
      <c r="AK74" s="208"/>
      <c r="AL74" s="209"/>
      <c r="AM74" s="22"/>
      <c r="AN74" s="207"/>
      <c r="AO74" s="207"/>
      <c r="AP74" s="207"/>
      <c r="AV74" s="39"/>
      <c r="AW74" s="2"/>
      <c r="AX74" s="2"/>
      <c r="BD74" s="6"/>
      <c r="BE74" s="334" t="n">
        <f aca="false">+C56*BD74*$AH$1*$IL$12</f>
        <v>0</v>
      </c>
      <c r="BF74" s="6"/>
      <c r="BG74" s="331" t="n">
        <f aca="false">+C56*BF74*$AJ$1*$IL$12</f>
        <v>0</v>
      </c>
      <c r="BH74" s="332" t="n">
        <f aca="false">+AX56+AZ56+BB56+BD74+BF74</f>
        <v>0</v>
      </c>
      <c r="BI74" s="332" t="n">
        <f aca="false">+AY56+BA56+BC56+BE74+BG74</f>
        <v>0</v>
      </c>
      <c r="BJ74" s="6"/>
      <c r="BK74" s="334" t="n">
        <f aca="false">+BJ74*$AN$1*$IL$12</f>
        <v>0</v>
      </c>
      <c r="BL74" s="6"/>
      <c r="BM74" s="334" t="n">
        <f aca="false">+BL74*$AP$1*$IL$12</f>
        <v>0</v>
      </c>
      <c r="BN74" s="6"/>
      <c r="BO74" s="334" t="n">
        <f aca="false">+BN74*$AR$1*$IL$12</f>
        <v>0</v>
      </c>
      <c r="BP74" s="6"/>
      <c r="BQ74" s="334" t="n">
        <f aca="false">+BP74*$AT$1*$IL$12</f>
        <v>0</v>
      </c>
      <c r="BR74" s="6"/>
      <c r="BS74" s="334" t="n">
        <f aca="false">+BR74*$AV$1*$IL$12</f>
        <v>0</v>
      </c>
      <c r="BT74" s="6"/>
      <c r="BU74" s="331" t="n">
        <f aca="false">+BT74*$AX$1*$IL$12</f>
        <v>0</v>
      </c>
      <c r="BV74" s="332" t="n">
        <f aca="false">+BJ74+BL74+BN74+BP74+BR74+BT74</f>
        <v>0</v>
      </c>
      <c r="BW74" s="332" t="n">
        <f aca="false">+BK74+BM74+BO74+BQ74+BS74+BU74</f>
        <v>0</v>
      </c>
      <c r="BX74" s="333" t="n">
        <f aca="false">+BH74+BV74</f>
        <v>0</v>
      </c>
      <c r="BY74" s="333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2"/>
      <c r="IK74" s="322"/>
      <c r="IL74" s="324"/>
      <c r="IM74" s="325"/>
      <c r="IN74" s="325"/>
      <c r="IO74" s="326"/>
      <c r="IP74" s="327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10"/>
      <c r="C75" s="210"/>
      <c r="D75" s="210"/>
      <c r="E75" s="210"/>
      <c r="F75" s="210"/>
      <c r="G75" s="210"/>
      <c r="H75" s="210"/>
      <c r="I75" s="210"/>
      <c r="J75" s="240"/>
      <c r="K75" s="210"/>
      <c r="L75" s="210"/>
      <c r="M75" s="207"/>
      <c r="N75" s="210"/>
      <c r="O75" s="210"/>
      <c r="P75" s="240"/>
      <c r="Q75" s="210"/>
      <c r="R75" s="210"/>
      <c r="S75" s="210"/>
      <c r="T75" s="210"/>
      <c r="U75" s="210"/>
      <c r="V75" s="210"/>
      <c r="W75" s="210"/>
      <c r="X75" s="207"/>
      <c r="Y75" s="207"/>
      <c r="Z75" s="240"/>
      <c r="AA75" s="210"/>
      <c r="AB75" s="210"/>
      <c r="AC75" s="207"/>
      <c r="AD75" s="207"/>
      <c r="AE75" s="207"/>
      <c r="AF75" s="207"/>
      <c r="AG75" s="240"/>
      <c r="AH75" s="210"/>
      <c r="AI75" s="210"/>
      <c r="AJ75" s="207"/>
      <c r="AK75" s="207"/>
      <c r="AL75" s="207"/>
      <c r="AM75" s="207"/>
      <c r="AN75" s="207"/>
      <c r="AO75" s="207"/>
      <c r="AP75" s="207"/>
      <c r="BD75" s="6"/>
      <c r="BE75" s="334" t="n">
        <f aca="false">+C57*BD75*$AH$1*$IL$12</f>
        <v>0</v>
      </c>
      <c r="BF75" s="6"/>
      <c r="BG75" s="331" t="n">
        <f aca="false">+C57*BF75*$AJ$1*$IL$12</f>
        <v>0</v>
      </c>
      <c r="BH75" s="332" t="n">
        <f aca="false">+AX57+AZ57+BB57+BD75+BF75</f>
        <v>0</v>
      </c>
      <c r="BI75" s="332" t="n">
        <f aca="false">+AY57+BA57+BC57+BE75+BG75</f>
        <v>0</v>
      </c>
      <c r="BJ75" s="6"/>
      <c r="BK75" s="334" t="n">
        <f aca="false">+BJ75*$AN$1*$IL$12</f>
        <v>0</v>
      </c>
      <c r="BL75" s="6"/>
      <c r="BM75" s="334" t="n">
        <f aca="false">+BL75*$AP$1*$IL$12</f>
        <v>0</v>
      </c>
      <c r="BN75" s="6"/>
      <c r="BO75" s="334" t="n">
        <f aca="false">+BN75*$AR$1*$IL$12</f>
        <v>0</v>
      </c>
      <c r="BP75" s="6"/>
      <c r="BQ75" s="334" t="n">
        <f aca="false">+BP75*$AT$1*$IL$12</f>
        <v>0</v>
      </c>
      <c r="BR75" s="6"/>
      <c r="BS75" s="334" t="n">
        <f aca="false">+BR75*$AV$1*$IL$12</f>
        <v>0</v>
      </c>
      <c r="BT75" s="6"/>
      <c r="BU75" s="331" t="n">
        <f aca="false">+BT75*$AX$1*$IL$12</f>
        <v>0</v>
      </c>
      <c r="BV75" s="332" t="n">
        <f aca="false">+BJ75+BL75+BN75+BP75+BR75+BT75</f>
        <v>0</v>
      </c>
      <c r="BW75" s="332" t="n">
        <f aca="false">+BK75+BM75+BO75+BQ75+BS75+BU75</f>
        <v>0</v>
      </c>
      <c r="BX75" s="333" t="n">
        <f aca="false">+BH75+BV75</f>
        <v>0</v>
      </c>
      <c r="BY75" s="333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2"/>
      <c r="IK75" s="322"/>
      <c r="IL75" s="324"/>
      <c r="IM75" s="325"/>
      <c r="IN75" s="325"/>
      <c r="IO75" s="326"/>
      <c r="IP75" s="327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1"/>
      <c r="B76" s="210"/>
      <c r="C76" s="210"/>
      <c r="D76" s="210"/>
      <c r="E76" s="210"/>
      <c r="F76" s="305"/>
      <c r="G76" s="305"/>
      <c r="H76" s="210"/>
      <c r="I76" s="210"/>
      <c r="J76" s="240"/>
      <c r="K76" s="210"/>
      <c r="L76" s="210"/>
      <c r="M76" s="207"/>
      <c r="N76" s="210"/>
      <c r="O76" s="210"/>
      <c r="P76" s="240"/>
      <c r="Q76" s="210"/>
      <c r="R76" s="210"/>
      <c r="S76" s="210"/>
      <c r="T76" s="210"/>
      <c r="U76" s="210"/>
      <c r="V76" s="210"/>
      <c r="W76" s="210"/>
      <c r="X76" s="207"/>
      <c r="Y76" s="207"/>
      <c r="Z76" s="240"/>
      <c r="AA76" s="210"/>
      <c r="AB76" s="210"/>
      <c r="AC76" s="207"/>
      <c r="AD76" s="207"/>
      <c r="AE76" s="207"/>
      <c r="AF76" s="207"/>
      <c r="AG76" s="240"/>
      <c r="AH76" s="210"/>
      <c r="AI76" s="210"/>
      <c r="AJ76" s="207"/>
      <c r="AK76" s="207"/>
      <c r="AL76" s="207"/>
      <c r="AM76" s="207"/>
      <c r="AN76" s="207"/>
      <c r="AO76" s="57"/>
      <c r="AP76" s="57"/>
      <c r="AQ76" s="254"/>
      <c r="AR76" s="254"/>
      <c r="BD76" s="6"/>
      <c r="BE76" s="334" t="n">
        <f aca="false">+C58*BD76*$AH$1*$IL$12</f>
        <v>0</v>
      </c>
      <c r="BF76" s="6"/>
      <c r="BG76" s="331" t="n">
        <f aca="false">+C58*BF76*$AJ$1*$IL$12</f>
        <v>0</v>
      </c>
      <c r="BH76" s="332" t="n">
        <f aca="false">+AX58+AZ58+BB58+BD76+BF76</f>
        <v>0</v>
      </c>
      <c r="BI76" s="332" t="n">
        <f aca="false">+AY58+BA58+BC58+BE76+BG76</f>
        <v>0</v>
      </c>
      <c r="BJ76" s="6"/>
      <c r="BK76" s="334" t="n">
        <f aca="false">+BJ76*$AN$1*$IL$12</f>
        <v>0</v>
      </c>
      <c r="BL76" s="6"/>
      <c r="BM76" s="334" t="n">
        <f aca="false">+BL76*$AP$1*$IL$12</f>
        <v>0</v>
      </c>
      <c r="BN76" s="6"/>
      <c r="BO76" s="334" t="n">
        <f aca="false">+BN76*$AR$1*$IL$12</f>
        <v>0</v>
      </c>
      <c r="BP76" s="6"/>
      <c r="BQ76" s="334" t="n">
        <f aca="false">+BP76*$AT$1*$IL$12</f>
        <v>0</v>
      </c>
      <c r="BR76" s="6"/>
      <c r="BS76" s="334" t="n">
        <f aca="false">+BR76*$AV$1*$IL$12</f>
        <v>0</v>
      </c>
      <c r="BT76" s="6"/>
      <c r="BU76" s="331" t="n">
        <f aca="false">+BT76*$AX$1*$IL$12</f>
        <v>0</v>
      </c>
      <c r="BV76" s="332" t="n">
        <f aca="false">+BJ76+BL76+BN76+BP76+BR76+BT76</f>
        <v>0</v>
      </c>
      <c r="BW76" s="332" t="n">
        <f aca="false">+BK76+BM76+BO76+BQ76+BS76+BU76</f>
        <v>0</v>
      </c>
      <c r="BX76" s="333" t="n">
        <f aca="false">+BH76+BV76</f>
        <v>0</v>
      </c>
      <c r="BY76" s="333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2"/>
      <c r="IK76" s="322"/>
      <c r="IL76" s="324"/>
      <c r="IM76" s="325"/>
      <c r="IN76" s="325"/>
      <c r="IO76" s="326"/>
      <c r="IP76" s="327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1"/>
      <c r="B77" s="210"/>
      <c r="C77" s="210"/>
      <c r="D77" s="210"/>
      <c r="E77" s="210"/>
      <c r="F77" s="210"/>
      <c r="G77" s="210"/>
      <c r="H77" s="306"/>
      <c r="I77" s="306"/>
      <c r="J77" s="306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  <c r="AL77" s="207"/>
      <c r="AM77" s="207"/>
      <c r="AN77" s="207"/>
      <c r="AO77" s="207"/>
      <c r="AP77" s="207"/>
      <c r="AR77" s="342"/>
      <c r="AS77" s="342"/>
      <c r="AT77" s="342"/>
      <c r="AU77" s="342"/>
      <c r="AV77" s="342"/>
      <c r="AW77" s="342"/>
      <c r="AX77" s="342"/>
      <c r="AY77" s="342"/>
      <c r="AZ77" s="342"/>
      <c r="BA77" s="342"/>
      <c r="BB77" s="342"/>
      <c r="BC77" s="342"/>
      <c r="BD77" s="6"/>
      <c r="BE77" s="334" t="n">
        <f aca="false">+C59*BD77*$AH$1*$IL$12</f>
        <v>0</v>
      </c>
      <c r="BF77" s="6"/>
      <c r="BG77" s="331" t="n">
        <f aca="false">+C59*BF77*$AJ$1*$IL$12</f>
        <v>0</v>
      </c>
      <c r="BH77" s="332" t="n">
        <f aca="false">+AX59+AZ59+BB59+BD77+BF77</f>
        <v>0</v>
      </c>
      <c r="BI77" s="332" t="n">
        <f aca="false">+AY59+BA59+BC59+BE77+BG77</f>
        <v>0</v>
      </c>
      <c r="BJ77" s="6"/>
      <c r="BK77" s="334" t="n">
        <f aca="false">+BJ77*$AN$1*$IL$12</f>
        <v>0</v>
      </c>
      <c r="BL77" s="6"/>
      <c r="BM77" s="334" t="n">
        <f aca="false">+BL77*$AP$1*$IL$12</f>
        <v>0</v>
      </c>
      <c r="BN77" s="6"/>
      <c r="BO77" s="334" t="n">
        <f aca="false">+BN77*$AR$1*$IL$12</f>
        <v>0</v>
      </c>
      <c r="BP77" s="6"/>
      <c r="BQ77" s="334" t="n">
        <f aca="false">+BP77*$AT$1*$IL$12</f>
        <v>0</v>
      </c>
      <c r="BR77" s="6"/>
      <c r="BS77" s="334" t="n">
        <f aca="false">+BR77*$AV$1*$IL$12</f>
        <v>0</v>
      </c>
      <c r="BT77" s="6"/>
      <c r="BU77" s="331" t="n">
        <f aca="false">+BT77*$AX$1*$IL$12</f>
        <v>0</v>
      </c>
      <c r="BV77" s="332" t="n">
        <f aca="false">+BJ77+BL77+BN77+BP77+BR77+BT77</f>
        <v>0</v>
      </c>
      <c r="BW77" s="332" t="n">
        <f aca="false">+BK77+BM77+BO77+BQ77+BS77+BU77</f>
        <v>0</v>
      </c>
      <c r="BX77" s="333" t="n">
        <f aca="false">+BH77+BV77</f>
        <v>0</v>
      </c>
      <c r="BY77" s="333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2"/>
      <c r="IK77" s="322"/>
      <c r="IL77" s="324"/>
      <c r="IM77" s="325"/>
      <c r="IN77" s="325"/>
      <c r="IO77" s="326"/>
      <c r="IP77" s="327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7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2"/>
      <c r="P78" s="212"/>
      <c r="Q78" s="212"/>
      <c r="R78" s="212"/>
      <c r="S78" s="212"/>
      <c r="T78" s="212"/>
      <c r="U78" s="212"/>
      <c r="V78" s="212"/>
      <c r="W78" s="212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7"/>
      <c r="AP78" s="207"/>
      <c r="BD78" s="6"/>
      <c r="BE78" s="334" t="n">
        <f aca="false">+C60*BD78*$AH$1*$IL$12</f>
        <v>0</v>
      </c>
      <c r="BF78" s="6"/>
      <c r="BG78" s="331" t="n">
        <f aca="false">+C60*BF78*$AJ$1*$IL$12</f>
        <v>0</v>
      </c>
      <c r="BH78" s="332" t="n">
        <f aca="false">+AX60+AZ60+BB60+BD78+BF78</f>
        <v>0</v>
      </c>
      <c r="BI78" s="332" t="n">
        <f aca="false">+AY60+BA60+BC60+BE78+BG78</f>
        <v>0</v>
      </c>
      <c r="BJ78" s="6"/>
      <c r="BK78" s="334" t="n">
        <f aca="false">+BJ78*$AN$1*$IL$12</f>
        <v>0</v>
      </c>
      <c r="BL78" s="6"/>
      <c r="BM78" s="334" t="n">
        <f aca="false">+BL78*$AP$1*$IL$12</f>
        <v>0</v>
      </c>
      <c r="BN78" s="6"/>
      <c r="BO78" s="334" t="n">
        <f aca="false">+BN78*$AR$1*$IL$12</f>
        <v>0</v>
      </c>
      <c r="BP78" s="6"/>
      <c r="BQ78" s="334" t="n">
        <f aca="false">+BP78*$AT$1*$IL$12</f>
        <v>0</v>
      </c>
      <c r="BR78" s="6"/>
      <c r="BS78" s="334" t="n">
        <f aca="false">+BR78*$AV$1*$IL$12</f>
        <v>0</v>
      </c>
      <c r="BT78" s="6"/>
      <c r="BU78" s="331" t="n">
        <f aca="false">+BT78*$AX$1*$IL$12</f>
        <v>0</v>
      </c>
      <c r="BV78" s="332" t="n">
        <f aca="false">+BJ78+BL78+BN78+BP78+BR78+BT78</f>
        <v>0</v>
      </c>
      <c r="BW78" s="332" t="n">
        <f aca="false">+BK78+BM78+BO78+BQ78+BS78+BU78</f>
        <v>0</v>
      </c>
      <c r="BX78" s="333" t="n">
        <f aca="false">+BH78+BV78</f>
        <v>0</v>
      </c>
      <c r="BY78" s="333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2"/>
      <c r="IK78" s="322"/>
      <c r="IL78" s="324"/>
      <c r="IM78" s="325"/>
      <c r="IN78" s="325"/>
      <c r="IO78" s="326"/>
      <c r="IP78" s="327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3"/>
      <c r="B79" s="344"/>
      <c r="C79" s="345"/>
      <c r="D79" s="345"/>
      <c r="E79" s="345"/>
      <c r="F79" s="345"/>
      <c r="G79" s="346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207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2"/>
      <c r="AN79" s="345"/>
      <c r="AO79" s="207"/>
      <c r="AP79" s="207"/>
      <c r="BD79" s="6"/>
      <c r="BE79" s="334" t="n">
        <f aca="false">+C61*BD79*$AH$1*$IL$12</f>
        <v>0</v>
      </c>
      <c r="BF79" s="6"/>
      <c r="BG79" s="331" t="n">
        <f aca="false">+C61*BF79*$AJ$1*$IL$12</f>
        <v>0</v>
      </c>
      <c r="BH79" s="332" t="n">
        <f aca="false">+AX61+AZ61+BB61+BD79+BF79</f>
        <v>0</v>
      </c>
      <c r="BI79" s="332" t="n">
        <f aca="false">+AY61+BA61+BC61+BE79+BG79</f>
        <v>0</v>
      </c>
      <c r="BJ79" s="6"/>
      <c r="BK79" s="334" t="n">
        <f aca="false">+BJ79*$AN$1*$IL$12</f>
        <v>0</v>
      </c>
      <c r="BL79" s="6"/>
      <c r="BM79" s="334" t="n">
        <f aca="false">+BL79*$AP$1*$IL$12</f>
        <v>0</v>
      </c>
      <c r="BN79" s="6"/>
      <c r="BO79" s="334" t="n">
        <f aca="false">+BN79*$AR$1*$IL$12</f>
        <v>0</v>
      </c>
      <c r="BP79" s="6"/>
      <c r="BQ79" s="334" t="n">
        <f aca="false">+BP79*$AT$1*$IL$12</f>
        <v>0</v>
      </c>
      <c r="BR79" s="6"/>
      <c r="BS79" s="334" t="n">
        <f aca="false">+BR79*$AV$1*$IL$12</f>
        <v>0</v>
      </c>
      <c r="BT79" s="6"/>
      <c r="BU79" s="331" t="n">
        <f aca="false">+BT79*$AX$1*$IL$12</f>
        <v>0</v>
      </c>
      <c r="BV79" s="332" t="n">
        <f aca="false">+BJ79+BL79+BN79+BP79+BR79+BT79</f>
        <v>0</v>
      </c>
      <c r="BW79" s="332" t="n">
        <f aca="false">+BK79+BM79+BO79+BQ79+BS79+BU79</f>
        <v>0</v>
      </c>
      <c r="BX79" s="333" t="n">
        <f aca="false">+BH79+BV79</f>
        <v>0</v>
      </c>
      <c r="BY79" s="333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2"/>
      <c r="IK79" s="322"/>
      <c r="IL79" s="324"/>
      <c r="IM79" s="325"/>
      <c r="IN79" s="325"/>
      <c r="IO79" s="326"/>
      <c r="IP79" s="327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5"/>
      <c r="B80" s="210"/>
      <c r="C80" s="210"/>
      <c r="D80" s="210"/>
      <c r="E80" s="210"/>
      <c r="F80" s="210"/>
      <c r="G80" s="210"/>
      <c r="H80" s="210"/>
      <c r="I80" s="226"/>
      <c r="J80" s="210"/>
      <c r="K80" s="210"/>
      <c r="L80" s="210"/>
      <c r="M80" s="210"/>
      <c r="N80" s="210"/>
      <c r="O80" s="319"/>
      <c r="P80" s="195"/>
      <c r="Q80" s="210"/>
      <c r="R80" s="210"/>
      <c r="S80" s="208"/>
      <c r="T80" s="208"/>
      <c r="U80" s="320"/>
      <c r="V80" s="210"/>
      <c r="W80" s="210"/>
      <c r="X80" s="207"/>
      <c r="Y80" s="210"/>
      <c r="Z80" s="210"/>
      <c r="AA80" s="207"/>
      <c r="AB80" s="210"/>
      <c r="AC80" s="207"/>
      <c r="AD80" s="210"/>
      <c r="AE80" s="207"/>
      <c r="AF80" s="210"/>
      <c r="AG80" s="210"/>
      <c r="AH80" s="210"/>
      <c r="AI80" s="207"/>
      <c r="AJ80" s="210"/>
      <c r="AK80" s="207"/>
      <c r="AL80" s="210"/>
      <c r="AM80" s="347"/>
      <c r="AN80" s="347"/>
      <c r="AO80" s="207"/>
      <c r="AP80" s="207"/>
      <c r="BD80" s="6"/>
      <c r="BE80" s="334" t="n">
        <f aca="false">+C62*BD80*$AH$1*$IL$12</f>
        <v>0</v>
      </c>
      <c r="BF80" s="6"/>
      <c r="BG80" s="331" t="n">
        <f aca="false">+C62*BF80*$AJ$1*$IL$12</f>
        <v>0</v>
      </c>
      <c r="BH80" s="332" t="n">
        <f aca="false">+AX62+AZ62+BB62+BD80+BF80</f>
        <v>0</v>
      </c>
      <c r="BI80" s="332" t="n">
        <f aca="false">+AY62+BA62+BC62+BE80+BG80</f>
        <v>0</v>
      </c>
      <c r="BJ80" s="6"/>
      <c r="BK80" s="334" t="n">
        <f aca="false">+BJ80*$AN$1*$IL$12</f>
        <v>0</v>
      </c>
      <c r="BL80" s="6"/>
      <c r="BM80" s="334" t="n">
        <f aca="false">+BL80*$AP$1*$IL$12</f>
        <v>0</v>
      </c>
      <c r="BN80" s="6"/>
      <c r="BO80" s="334" t="n">
        <f aca="false">+BN80*$AR$1*$IL$12</f>
        <v>0</v>
      </c>
      <c r="BP80" s="6"/>
      <c r="BQ80" s="334" t="n">
        <f aca="false">+BP80*$AT$1*$IL$12</f>
        <v>0</v>
      </c>
      <c r="BR80" s="6"/>
      <c r="BS80" s="334" t="n">
        <f aca="false">+BR80*$AV$1*$IL$12</f>
        <v>0</v>
      </c>
      <c r="BT80" s="6"/>
      <c r="BU80" s="331" t="n">
        <f aca="false">+BT80*$AX$1*$IL$12</f>
        <v>0</v>
      </c>
      <c r="BV80" s="332" t="n">
        <f aca="false">+BJ80+BL80+BN80+BP80+BR80+BT80</f>
        <v>0</v>
      </c>
      <c r="BW80" s="332" t="n">
        <f aca="false">+BK80+BM80+BO80+BQ80+BS80+BU80</f>
        <v>0</v>
      </c>
      <c r="BX80" s="333" t="n">
        <f aca="false">+BH80+BV80</f>
        <v>0</v>
      </c>
      <c r="BY80" s="333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2"/>
      <c r="IK80" s="322"/>
      <c r="IL80" s="324"/>
      <c r="IM80" s="325"/>
      <c r="IN80" s="325"/>
      <c r="IO80" s="326"/>
      <c r="IP80" s="327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5"/>
      <c r="B81" s="210"/>
      <c r="C81" s="210"/>
      <c r="D81" s="210"/>
      <c r="E81" s="210"/>
      <c r="F81" s="210"/>
      <c r="G81" s="210"/>
      <c r="H81" s="210"/>
      <c r="I81" s="226"/>
      <c r="J81" s="210"/>
      <c r="K81" s="210"/>
      <c r="L81" s="210"/>
      <c r="M81" s="210"/>
      <c r="N81" s="210"/>
      <c r="O81" s="319"/>
      <c r="P81" s="195"/>
      <c r="Q81" s="210"/>
      <c r="R81" s="210"/>
      <c r="S81" s="208"/>
      <c r="T81" s="208"/>
      <c r="U81" s="320"/>
      <c r="V81" s="210"/>
      <c r="W81" s="210"/>
      <c r="X81" s="207"/>
      <c r="Y81" s="210"/>
      <c r="Z81" s="210"/>
      <c r="AA81" s="207"/>
      <c r="AB81" s="210"/>
      <c r="AC81" s="207"/>
      <c r="AD81" s="210"/>
      <c r="AE81" s="207"/>
      <c r="AF81" s="210"/>
      <c r="AG81" s="210"/>
      <c r="AH81" s="210"/>
      <c r="AI81" s="207"/>
      <c r="AJ81" s="210"/>
      <c r="AK81" s="207"/>
      <c r="AL81" s="210"/>
      <c r="AM81" s="347"/>
      <c r="AN81" s="347"/>
      <c r="AO81" s="207"/>
      <c r="AP81" s="207"/>
      <c r="BD81" s="6"/>
      <c r="BE81" s="348" t="n">
        <f aca="false">+C63*BD81*$AH$1*$IL$12</f>
        <v>0</v>
      </c>
      <c r="BF81" s="6"/>
      <c r="BG81" s="331" t="n">
        <f aca="false">+C63*BF81*$AJ$1*$IL$12</f>
        <v>0</v>
      </c>
      <c r="BH81" s="332" t="n">
        <f aca="false">+AX63+AZ63+BB63+BD81+BF81</f>
        <v>0</v>
      </c>
      <c r="BI81" s="332" t="n">
        <f aca="false">+AY63+BA63+BC63+BE81+BG81</f>
        <v>0</v>
      </c>
      <c r="BJ81" s="6"/>
      <c r="BK81" s="348" t="n">
        <f aca="false">+BJ81*$AN$1*$IL$12</f>
        <v>0</v>
      </c>
      <c r="BL81" s="6"/>
      <c r="BM81" s="348" t="n">
        <f aca="false">+BL81*$AP$1*$IL$12</f>
        <v>0</v>
      </c>
      <c r="BN81" s="6"/>
      <c r="BO81" s="348" t="n">
        <f aca="false">+BN81*$AR$1*$IL$12</f>
        <v>0</v>
      </c>
      <c r="BP81" s="6"/>
      <c r="BQ81" s="348" t="n">
        <f aca="false">+BP81*$AT$1*$IL$12</f>
        <v>0</v>
      </c>
      <c r="BR81" s="6"/>
      <c r="BS81" s="348" t="n">
        <f aca="false">+BR81*$AV$1*$IL$12</f>
        <v>0</v>
      </c>
      <c r="BT81" s="6"/>
      <c r="BU81" s="331" t="n">
        <f aca="false">+BT81*$AX$1*$IL$12</f>
        <v>0</v>
      </c>
      <c r="BV81" s="332" t="n">
        <f aca="false">+BJ81+BL81+BN81+BP81+BR81+BT81</f>
        <v>0</v>
      </c>
      <c r="BW81" s="332" t="n">
        <f aca="false">+BK81+BM81+BO81+BQ81+BS81+BU81</f>
        <v>0</v>
      </c>
      <c r="BX81" s="333" t="n">
        <f aca="false">+BH81+BV81</f>
        <v>0</v>
      </c>
      <c r="BY81" s="333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2"/>
      <c r="IK81" s="322"/>
      <c r="IL81" s="324"/>
      <c r="IM81" s="325"/>
      <c r="IN81" s="325"/>
      <c r="IO81" s="326"/>
      <c r="IP81" s="327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5"/>
      <c r="B82" s="210"/>
      <c r="C82" s="210"/>
      <c r="D82" s="210"/>
      <c r="E82" s="210"/>
      <c r="F82" s="210"/>
      <c r="G82" s="210"/>
      <c r="H82" s="210"/>
      <c r="I82" s="226"/>
      <c r="J82" s="210"/>
      <c r="K82" s="210"/>
      <c r="L82" s="210"/>
      <c r="M82" s="210"/>
      <c r="N82" s="210"/>
      <c r="O82" s="319"/>
      <c r="P82" s="195"/>
      <c r="Q82" s="210"/>
      <c r="R82" s="210"/>
      <c r="S82" s="208"/>
      <c r="T82" s="208"/>
      <c r="U82" s="320"/>
      <c r="V82" s="210"/>
      <c r="W82" s="210"/>
      <c r="X82" s="207"/>
      <c r="Y82" s="210"/>
      <c r="Z82" s="210"/>
      <c r="AA82" s="207"/>
      <c r="AB82" s="210"/>
      <c r="AC82" s="207"/>
      <c r="AD82" s="210"/>
      <c r="AE82" s="207"/>
      <c r="AF82" s="210"/>
      <c r="AG82" s="210"/>
      <c r="AH82" s="210"/>
      <c r="AI82" s="207"/>
      <c r="AJ82" s="210"/>
      <c r="AK82" s="207"/>
      <c r="AL82" s="210"/>
      <c r="AM82" s="347"/>
      <c r="AN82" s="347"/>
      <c r="AO82" s="207"/>
      <c r="AP82" s="207"/>
      <c r="BD82" s="349" t="n">
        <f aca="false">SUM(BD56:BD81)</f>
        <v>0</v>
      </c>
      <c r="BE82" s="349" t="n">
        <f aca="false">SUM(BE56:BE81)</f>
        <v>0</v>
      </c>
      <c r="BF82" s="349" t="n">
        <f aca="false">SUM(BF56:BF81)</f>
        <v>0</v>
      </c>
      <c r="BG82" s="349" t="n">
        <f aca="false">SUM(BG56:BG81)</f>
        <v>0</v>
      </c>
      <c r="BH82" s="349" t="n">
        <f aca="false">SUM(BH56:BH81)</f>
        <v>0</v>
      </c>
      <c r="BI82" s="349" t="n">
        <f aca="false">SUM(BI56:BI81)</f>
        <v>0</v>
      </c>
      <c r="BJ82" s="349" t="n">
        <f aca="false">SUM(BJ56:BJ81)</f>
        <v>0</v>
      </c>
      <c r="BK82" s="349" t="n">
        <f aca="false">SUM(BK56:BK81)</f>
        <v>0</v>
      </c>
      <c r="BL82" s="349" t="n">
        <f aca="false">SUM(BL56:BL81)</f>
        <v>0</v>
      </c>
      <c r="BM82" s="349" t="n">
        <f aca="false">SUM(BM56:BM81)</f>
        <v>0</v>
      </c>
      <c r="BN82" s="349" t="n">
        <f aca="false">SUM(BN56:BN81)</f>
        <v>0</v>
      </c>
      <c r="BO82" s="349" t="n">
        <f aca="false">SUM(BO56:BO81)</f>
        <v>0</v>
      </c>
      <c r="BP82" s="349" t="n">
        <f aca="false">SUM(BP56:BP81)</f>
        <v>0</v>
      </c>
      <c r="BQ82" s="349" t="n">
        <f aca="false">SUM(BQ56:BQ81)</f>
        <v>0</v>
      </c>
      <c r="BR82" s="349" t="n">
        <f aca="false">SUM(BR56:BR81)</f>
        <v>0</v>
      </c>
      <c r="BS82" s="349" t="n">
        <f aca="false">SUM(BS56:BS81)</f>
        <v>0</v>
      </c>
      <c r="BT82" s="349" t="n">
        <f aca="false">SUM(BT56:BT81)</f>
        <v>0</v>
      </c>
      <c r="BU82" s="349" t="n">
        <f aca="false">SUM(BU56:BU81)</f>
        <v>0</v>
      </c>
      <c r="BV82" s="349" t="n">
        <f aca="false">SUM(BV56:BV81)</f>
        <v>0</v>
      </c>
      <c r="BW82" s="349" t="n">
        <f aca="false">SUM(BW56:BW81)</f>
        <v>0</v>
      </c>
      <c r="BX82" s="349" t="n">
        <f aca="false">SUM(BX56:BX81)</f>
        <v>0</v>
      </c>
      <c r="BY82" s="349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2"/>
      <c r="IK82" s="322"/>
      <c r="IL82" s="324"/>
      <c r="IM82" s="325"/>
      <c r="IN82" s="325"/>
      <c r="IO82" s="326"/>
      <c r="IP82" s="327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5"/>
      <c r="B83" s="210"/>
      <c r="C83" s="210"/>
      <c r="D83" s="210"/>
      <c r="E83" s="210"/>
      <c r="F83" s="210"/>
      <c r="G83" s="210"/>
      <c r="H83" s="210"/>
      <c r="I83" s="226"/>
      <c r="J83" s="210"/>
      <c r="K83" s="210"/>
      <c r="L83" s="210"/>
      <c r="M83" s="210"/>
      <c r="N83" s="210"/>
      <c r="O83" s="319"/>
      <c r="P83" s="195"/>
      <c r="Q83" s="210"/>
      <c r="R83" s="210"/>
      <c r="S83" s="208"/>
      <c r="T83" s="208"/>
      <c r="U83" s="320"/>
      <c r="V83" s="210"/>
      <c r="W83" s="210"/>
      <c r="X83" s="207"/>
      <c r="Y83" s="210"/>
      <c r="Z83" s="210"/>
      <c r="AA83" s="207"/>
      <c r="AB83" s="210"/>
      <c r="AC83" s="207"/>
      <c r="AD83" s="210"/>
      <c r="AE83" s="207"/>
      <c r="AF83" s="210"/>
      <c r="AG83" s="210"/>
      <c r="AH83" s="210"/>
      <c r="AI83" s="207"/>
      <c r="AJ83" s="210"/>
      <c r="AK83" s="207"/>
      <c r="AL83" s="210"/>
      <c r="AM83" s="347"/>
      <c r="AN83" s="347"/>
      <c r="AO83" s="207"/>
      <c r="AP83" s="207"/>
      <c r="BJ83" s="350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2"/>
      <c r="IK83" s="322"/>
      <c r="IL83" s="324"/>
      <c r="IM83" s="325"/>
      <c r="IN83" s="325"/>
      <c r="IO83" s="326"/>
      <c r="IP83" s="327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5"/>
      <c r="B84" s="210"/>
      <c r="C84" s="210"/>
      <c r="D84" s="210"/>
      <c r="E84" s="210"/>
      <c r="F84" s="210"/>
      <c r="G84" s="210"/>
      <c r="H84" s="210"/>
      <c r="I84" s="226"/>
      <c r="J84" s="210"/>
      <c r="K84" s="210"/>
      <c r="L84" s="210"/>
      <c r="M84" s="210"/>
      <c r="N84" s="210"/>
      <c r="O84" s="319"/>
      <c r="P84" s="195"/>
      <c r="Q84" s="210"/>
      <c r="R84" s="210"/>
      <c r="S84" s="208"/>
      <c r="T84" s="208"/>
      <c r="U84" s="320"/>
      <c r="V84" s="210"/>
      <c r="W84" s="210"/>
      <c r="X84" s="207"/>
      <c r="Y84" s="210"/>
      <c r="Z84" s="210"/>
      <c r="AA84" s="207"/>
      <c r="AB84" s="210"/>
      <c r="AC84" s="207"/>
      <c r="AD84" s="210"/>
      <c r="AE84" s="207"/>
      <c r="AF84" s="210"/>
      <c r="AG84" s="210"/>
      <c r="AH84" s="210"/>
      <c r="AI84" s="207"/>
      <c r="AJ84" s="210"/>
      <c r="AK84" s="207"/>
      <c r="AL84" s="210"/>
      <c r="AM84" s="347"/>
      <c r="AN84" s="347"/>
      <c r="AO84" s="207"/>
      <c r="AP84" s="207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2"/>
      <c r="IK84" s="322"/>
      <c r="IL84" s="324"/>
      <c r="IM84" s="325"/>
      <c r="IN84" s="325"/>
      <c r="IO84" s="326"/>
      <c r="IP84" s="327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5"/>
      <c r="B85" s="210"/>
      <c r="C85" s="210"/>
      <c r="D85" s="210"/>
      <c r="E85" s="210"/>
      <c r="F85" s="210"/>
      <c r="G85" s="210"/>
      <c r="H85" s="210"/>
      <c r="I85" s="226"/>
      <c r="J85" s="210"/>
      <c r="K85" s="210"/>
      <c r="L85" s="210"/>
      <c r="M85" s="210"/>
      <c r="N85" s="210"/>
      <c r="O85" s="319"/>
      <c r="P85" s="195"/>
      <c r="Q85" s="210"/>
      <c r="R85" s="210"/>
      <c r="S85" s="208"/>
      <c r="T85" s="208"/>
      <c r="U85" s="320"/>
      <c r="V85" s="210"/>
      <c r="W85" s="210"/>
      <c r="X85" s="207"/>
      <c r="Y85" s="210"/>
      <c r="Z85" s="210"/>
      <c r="AA85" s="207"/>
      <c r="AB85" s="210"/>
      <c r="AC85" s="207"/>
      <c r="AD85" s="210"/>
      <c r="AE85" s="207"/>
      <c r="AF85" s="210"/>
      <c r="AG85" s="210"/>
      <c r="AH85" s="210"/>
      <c r="AI85" s="207"/>
      <c r="AJ85" s="210"/>
      <c r="AK85" s="207"/>
      <c r="AL85" s="210"/>
      <c r="AM85" s="347"/>
      <c r="AN85" s="347"/>
      <c r="AO85" s="207"/>
      <c r="AP85" s="207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2"/>
      <c r="IK85" s="322"/>
      <c r="IL85" s="324"/>
      <c r="IM85" s="325"/>
      <c r="IN85" s="325"/>
      <c r="IO85" s="326"/>
      <c r="IP85" s="327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5"/>
      <c r="B86" s="210"/>
      <c r="C86" s="210"/>
      <c r="D86" s="210"/>
      <c r="E86" s="210"/>
      <c r="F86" s="210"/>
      <c r="G86" s="210"/>
      <c r="H86" s="210"/>
      <c r="I86" s="226"/>
      <c r="J86" s="210"/>
      <c r="K86" s="210"/>
      <c r="L86" s="210"/>
      <c r="M86" s="210"/>
      <c r="N86" s="210"/>
      <c r="O86" s="319"/>
      <c r="P86" s="195"/>
      <c r="Q86" s="210"/>
      <c r="R86" s="210"/>
      <c r="S86" s="208"/>
      <c r="T86" s="208"/>
      <c r="U86" s="320"/>
      <c r="V86" s="210"/>
      <c r="W86" s="210"/>
      <c r="X86" s="207"/>
      <c r="Y86" s="210"/>
      <c r="Z86" s="210"/>
      <c r="AA86" s="207"/>
      <c r="AB86" s="210"/>
      <c r="AC86" s="207"/>
      <c r="AD86" s="210"/>
      <c r="AE86" s="207"/>
      <c r="AF86" s="210"/>
      <c r="AG86" s="210"/>
      <c r="AH86" s="210"/>
      <c r="AI86" s="207"/>
      <c r="AJ86" s="210"/>
      <c r="AK86" s="207"/>
      <c r="AL86" s="210"/>
      <c r="AM86" s="347"/>
      <c r="AN86" s="347"/>
      <c r="AO86" s="207"/>
      <c r="AP86" s="207"/>
      <c r="BD86" s="338"/>
      <c r="BE86" s="338"/>
      <c r="BF86" s="338"/>
      <c r="BG86" s="338"/>
      <c r="BH86" s="338"/>
      <c r="BI86" s="338"/>
      <c r="BJ86" s="338"/>
      <c r="BK86" s="338"/>
      <c r="BL86" s="338"/>
      <c r="BM86" s="338"/>
      <c r="BN86" s="338"/>
      <c r="BO86" s="338"/>
      <c r="BP86" s="338"/>
      <c r="BQ86" s="338"/>
      <c r="BR86" s="338"/>
      <c r="BS86" s="338"/>
      <c r="BT86" s="338"/>
      <c r="BU86" s="338"/>
      <c r="BV86" s="338"/>
      <c r="BW86" s="338"/>
      <c r="BX86" s="338"/>
      <c r="BY86" s="338"/>
      <c r="BZ86" s="338"/>
      <c r="CA86" s="338"/>
      <c r="CB86" s="338"/>
      <c r="CC86" s="338"/>
      <c r="CD86" s="351"/>
      <c r="CE86" s="351"/>
      <c r="CF86" s="351"/>
      <c r="CG86" s="351"/>
      <c r="CH86" s="351"/>
      <c r="CI86" s="351"/>
      <c r="CJ86" s="351"/>
      <c r="CK86" s="351"/>
      <c r="CL86" s="351"/>
      <c r="CM86" s="351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2"/>
      <c r="IK86" s="322"/>
      <c r="IL86" s="324"/>
      <c r="IM86" s="325"/>
      <c r="IN86" s="325"/>
      <c r="IO86" s="326"/>
      <c r="IP86" s="327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5"/>
      <c r="B87" s="210"/>
      <c r="C87" s="210"/>
      <c r="D87" s="210"/>
      <c r="E87" s="210"/>
      <c r="F87" s="210"/>
      <c r="G87" s="210"/>
      <c r="H87" s="210"/>
      <c r="I87" s="226"/>
      <c r="J87" s="210"/>
      <c r="K87" s="210"/>
      <c r="L87" s="210"/>
      <c r="M87" s="210"/>
      <c r="N87" s="210"/>
      <c r="O87" s="319"/>
      <c r="P87" s="195"/>
      <c r="Q87" s="210"/>
      <c r="R87" s="210"/>
      <c r="S87" s="208"/>
      <c r="T87" s="208"/>
      <c r="U87" s="320"/>
      <c r="V87" s="210"/>
      <c r="W87" s="210"/>
      <c r="X87" s="207"/>
      <c r="Y87" s="210"/>
      <c r="Z87" s="210"/>
      <c r="AA87" s="207"/>
      <c r="AB87" s="210"/>
      <c r="AC87" s="207"/>
      <c r="AD87" s="210"/>
      <c r="AE87" s="207"/>
      <c r="AF87" s="210"/>
      <c r="AG87" s="210"/>
      <c r="AH87" s="210"/>
      <c r="AI87" s="207"/>
      <c r="AJ87" s="210"/>
      <c r="AK87" s="207"/>
      <c r="AL87" s="210"/>
      <c r="AM87" s="347"/>
      <c r="AN87" s="347"/>
      <c r="AO87" s="207"/>
      <c r="AP87" s="207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2"/>
      <c r="IK87" s="322"/>
      <c r="IL87" s="324"/>
      <c r="IM87" s="325"/>
      <c r="IN87" s="325"/>
      <c r="IO87" s="326"/>
      <c r="IP87" s="327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5"/>
      <c r="B88" s="210"/>
      <c r="C88" s="210"/>
      <c r="D88" s="210"/>
      <c r="E88" s="210"/>
      <c r="F88" s="210"/>
      <c r="G88" s="210"/>
      <c r="H88" s="210"/>
      <c r="I88" s="226"/>
      <c r="J88" s="210"/>
      <c r="K88" s="210"/>
      <c r="L88" s="210"/>
      <c r="M88" s="210"/>
      <c r="N88" s="210"/>
      <c r="O88" s="319"/>
      <c r="P88" s="195"/>
      <c r="Q88" s="210"/>
      <c r="R88" s="210"/>
      <c r="S88" s="208"/>
      <c r="T88" s="208"/>
      <c r="U88" s="320"/>
      <c r="V88" s="210"/>
      <c r="W88" s="210"/>
      <c r="X88" s="207"/>
      <c r="Y88" s="210"/>
      <c r="Z88" s="210"/>
      <c r="AA88" s="207"/>
      <c r="AB88" s="210"/>
      <c r="AC88" s="207"/>
      <c r="AD88" s="210"/>
      <c r="AE88" s="207"/>
      <c r="AF88" s="210"/>
      <c r="AG88" s="210"/>
      <c r="AH88" s="210"/>
      <c r="AI88" s="207"/>
      <c r="AJ88" s="210"/>
      <c r="AK88" s="207"/>
      <c r="AL88" s="210"/>
      <c r="AM88" s="347"/>
      <c r="AN88" s="347"/>
      <c r="AO88" s="207"/>
      <c r="AP88" s="207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2"/>
      <c r="IK88" s="322"/>
      <c r="IL88" s="324"/>
      <c r="IM88" s="325"/>
      <c r="IN88" s="325"/>
      <c r="IO88" s="326"/>
      <c r="IP88" s="327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5"/>
      <c r="B89" s="210"/>
      <c r="C89" s="210"/>
      <c r="D89" s="210"/>
      <c r="E89" s="210"/>
      <c r="F89" s="210"/>
      <c r="G89" s="210"/>
      <c r="H89" s="210"/>
      <c r="I89" s="226"/>
      <c r="J89" s="210"/>
      <c r="K89" s="210"/>
      <c r="L89" s="210"/>
      <c r="M89" s="210"/>
      <c r="N89" s="210"/>
      <c r="O89" s="319"/>
      <c r="P89" s="195"/>
      <c r="Q89" s="210"/>
      <c r="R89" s="210"/>
      <c r="S89" s="208"/>
      <c r="T89" s="208"/>
      <c r="U89" s="320"/>
      <c r="V89" s="210"/>
      <c r="W89" s="210"/>
      <c r="X89" s="207"/>
      <c r="Y89" s="210"/>
      <c r="Z89" s="210"/>
      <c r="AA89" s="207"/>
      <c r="AB89" s="210"/>
      <c r="AC89" s="207"/>
      <c r="AD89" s="210"/>
      <c r="AE89" s="207"/>
      <c r="AF89" s="210"/>
      <c r="AG89" s="210"/>
      <c r="AH89" s="210"/>
      <c r="AI89" s="207"/>
      <c r="AJ89" s="210"/>
      <c r="AK89" s="207"/>
      <c r="AL89" s="210"/>
      <c r="AM89" s="347"/>
      <c r="AN89" s="347"/>
      <c r="AO89" s="207"/>
      <c r="AP89" s="207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2"/>
      <c r="IK89" s="322" t="n">
        <f aca="false">+IN89+IO89+IP89</f>
        <v>15.73375</v>
      </c>
      <c r="IL89" s="324" t="n">
        <v>2004</v>
      </c>
      <c r="IM89" s="325" t="n">
        <v>26.5</v>
      </c>
      <c r="IN89" s="325" t="n">
        <v>8</v>
      </c>
      <c r="IO89" s="326" t="n">
        <v>0.10875</v>
      </c>
      <c r="IP89" s="327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5"/>
      <c r="B90" s="210"/>
      <c r="C90" s="210"/>
      <c r="D90" s="210"/>
      <c r="E90" s="210"/>
      <c r="F90" s="210"/>
      <c r="G90" s="210"/>
      <c r="H90" s="210"/>
      <c r="I90" s="226"/>
      <c r="J90" s="210"/>
      <c r="K90" s="210"/>
      <c r="L90" s="210"/>
      <c r="M90" s="210"/>
      <c r="N90" s="210"/>
      <c r="O90" s="319"/>
      <c r="P90" s="195"/>
      <c r="Q90" s="210"/>
      <c r="R90" s="210"/>
      <c r="S90" s="208"/>
      <c r="T90" s="208"/>
      <c r="U90" s="320"/>
      <c r="V90" s="210"/>
      <c r="W90" s="210"/>
      <c r="X90" s="207"/>
      <c r="Y90" s="210"/>
      <c r="Z90" s="210"/>
      <c r="AA90" s="207"/>
      <c r="AB90" s="210"/>
      <c r="AC90" s="207"/>
      <c r="AD90" s="210"/>
      <c r="AE90" s="207"/>
      <c r="AF90" s="210"/>
      <c r="AG90" s="210"/>
      <c r="AH90" s="210"/>
      <c r="AI90" s="207"/>
      <c r="AJ90" s="210"/>
      <c r="AK90" s="207"/>
      <c r="AL90" s="210"/>
      <c r="AM90" s="347"/>
      <c r="AN90" s="347"/>
      <c r="AO90" s="207"/>
      <c r="AP90" s="207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2"/>
      <c r="IK90" s="322" t="n">
        <f aca="false">+IN90+IO90+IP90</f>
        <v>15.8625</v>
      </c>
      <c r="IL90" s="324" t="n">
        <v>2005</v>
      </c>
      <c r="IM90" s="325" t="n">
        <v>27</v>
      </c>
      <c r="IN90" s="325" t="n">
        <v>8</v>
      </c>
      <c r="IO90" s="326" t="n">
        <v>0.1125</v>
      </c>
      <c r="IP90" s="327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5"/>
      <c r="B91" s="210"/>
      <c r="C91" s="210"/>
      <c r="D91" s="210"/>
      <c r="E91" s="210"/>
      <c r="F91" s="210"/>
      <c r="G91" s="210"/>
      <c r="H91" s="210"/>
      <c r="I91" s="226"/>
      <c r="J91" s="210"/>
      <c r="K91" s="210"/>
      <c r="L91" s="210"/>
      <c r="M91" s="210"/>
      <c r="N91" s="210"/>
      <c r="O91" s="319"/>
      <c r="P91" s="195"/>
      <c r="Q91" s="210"/>
      <c r="R91" s="210"/>
      <c r="S91" s="208"/>
      <c r="T91" s="208"/>
      <c r="U91" s="320"/>
      <c r="V91" s="210"/>
      <c r="W91" s="210"/>
      <c r="X91" s="207"/>
      <c r="Y91" s="210"/>
      <c r="Z91" s="210"/>
      <c r="AA91" s="207"/>
      <c r="AB91" s="210"/>
      <c r="AC91" s="207"/>
      <c r="AD91" s="210"/>
      <c r="AE91" s="207"/>
      <c r="AF91" s="210"/>
      <c r="AG91" s="210"/>
      <c r="AH91" s="210"/>
      <c r="AI91" s="207"/>
      <c r="AJ91" s="210"/>
      <c r="AK91" s="207"/>
      <c r="AL91" s="210"/>
      <c r="AM91" s="347"/>
      <c r="AN91" s="347"/>
      <c r="AO91" s="207"/>
      <c r="AP91" s="207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2"/>
      <c r="IK91" s="322" t="n">
        <f aca="false">+IN91+IO91+IP91</f>
        <v>15.99125</v>
      </c>
      <c r="IL91" s="324" t="n">
        <v>2006</v>
      </c>
      <c r="IM91" s="325" t="n">
        <v>27.5</v>
      </c>
      <c r="IN91" s="325" t="n">
        <v>8</v>
      </c>
      <c r="IO91" s="326" t="n">
        <v>0.11625</v>
      </c>
      <c r="IP91" s="327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5"/>
      <c r="B92" s="210"/>
      <c r="C92" s="210"/>
      <c r="D92" s="210"/>
      <c r="E92" s="210"/>
      <c r="F92" s="210"/>
      <c r="G92" s="210"/>
      <c r="H92" s="210"/>
      <c r="I92" s="226"/>
      <c r="J92" s="210"/>
      <c r="K92" s="210"/>
      <c r="L92" s="210"/>
      <c r="M92" s="210"/>
      <c r="N92" s="210"/>
      <c r="O92" s="319"/>
      <c r="P92" s="195"/>
      <c r="Q92" s="210"/>
      <c r="R92" s="210"/>
      <c r="S92" s="208"/>
      <c r="T92" s="208"/>
      <c r="U92" s="320"/>
      <c r="V92" s="210"/>
      <c r="W92" s="210"/>
      <c r="X92" s="207"/>
      <c r="Y92" s="210"/>
      <c r="Z92" s="210"/>
      <c r="AA92" s="207"/>
      <c r="AB92" s="210"/>
      <c r="AC92" s="207"/>
      <c r="AD92" s="210"/>
      <c r="AE92" s="207"/>
      <c r="AF92" s="210"/>
      <c r="AG92" s="210"/>
      <c r="AH92" s="210"/>
      <c r="AI92" s="207"/>
      <c r="AJ92" s="210"/>
      <c r="AK92" s="207"/>
      <c r="AL92" s="210"/>
      <c r="AM92" s="347"/>
      <c r="AN92" s="347"/>
      <c r="AO92" s="207"/>
      <c r="AP92" s="207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2" t="n">
        <f aca="false">+IN92+IO92+IP92</f>
        <v>15.99125</v>
      </c>
      <c r="IL92" s="324" t="n">
        <v>2007</v>
      </c>
      <c r="IM92" s="325" t="n">
        <v>27.5</v>
      </c>
      <c r="IN92" s="325" t="n">
        <v>8</v>
      </c>
      <c r="IO92" s="326" t="n">
        <v>0.11625</v>
      </c>
      <c r="IP92" s="327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5"/>
      <c r="B93" s="210"/>
      <c r="C93" s="210"/>
      <c r="D93" s="210"/>
      <c r="E93" s="210"/>
      <c r="F93" s="210"/>
      <c r="G93" s="210"/>
      <c r="H93" s="210"/>
      <c r="I93" s="226"/>
      <c r="J93" s="210"/>
      <c r="K93" s="210"/>
      <c r="L93" s="210"/>
      <c r="M93" s="210"/>
      <c r="N93" s="210"/>
      <c r="O93" s="319"/>
      <c r="P93" s="195"/>
      <c r="Q93" s="210"/>
      <c r="R93" s="210"/>
      <c r="S93" s="208"/>
      <c r="T93" s="208"/>
      <c r="U93" s="320"/>
      <c r="V93" s="210"/>
      <c r="W93" s="210"/>
      <c r="X93" s="207"/>
      <c r="Y93" s="210"/>
      <c r="Z93" s="210"/>
      <c r="AA93" s="207"/>
      <c r="AB93" s="210"/>
      <c r="AC93" s="207"/>
      <c r="AD93" s="210"/>
      <c r="AE93" s="207"/>
      <c r="AF93" s="210"/>
      <c r="AG93" s="210"/>
      <c r="AH93" s="210"/>
      <c r="AI93" s="207"/>
      <c r="AJ93" s="210"/>
      <c r="AK93" s="207"/>
      <c r="AL93" s="210"/>
      <c r="AM93" s="347"/>
      <c r="AN93" s="347"/>
      <c r="AO93" s="207"/>
      <c r="AP93" s="207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2" t="n">
        <f aca="false">+IN93+IO93+IP93</f>
        <v>16.24875</v>
      </c>
      <c r="IL93" s="324" t="n">
        <v>2008</v>
      </c>
      <c r="IM93" s="325" t="n">
        <v>28.5</v>
      </c>
      <c r="IN93" s="325" t="n">
        <v>8</v>
      </c>
      <c r="IO93" s="326" t="n">
        <v>0.12375</v>
      </c>
      <c r="IP93" s="325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5"/>
      <c r="B94" s="210"/>
      <c r="C94" s="210"/>
      <c r="D94" s="210"/>
      <c r="E94" s="210"/>
      <c r="F94" s="210"/>
      <c r="G94" s="210"/>
      <c r="H94" s="210"/>
      <c r="I94" s="226"/>
      <c r="J94" s="210"/>
      <c r="K94" s="210"/>
      <c r="L94" s="210"/>
      <c r="M94" s="210"/>
      <c r="N94" s="210"/>
      <c r="O94" s="319"/>
      <c r="P94" s="195"/>
      <c r="Q94" s="210"/>
      <c r="R94" s="210"/>
      <c r="S94" s="208"/>
      <c r="T94" s="208"/>
      <c r="U94" s="320"/>
      <c r="V94" s="210"/>
      <c r="W94" s="210"/>
      <c r="X94" s="207"/>
      <c r="Y94" s="210"/>
      <c r="Z94" s="210"/>
      <c r="AA94" s="207"/>
      <c r="AB94" s="210"/>
      <c r="AC94" s="207"/>
      <c r="AD94" s="210"/>
      <c r="AE94" s="207"/>
      <c r="AF94" s="210"/>
      <c r="AG94" s="210"/>
      <c r="AH94" s="210"/>
      <c r="AI94" s="207"/>
      <c r="AJ94" s="210"/>
      <c r="AK94" s="207"/>
      <c r="AL94" s="210"/>
      <c r="AM94" s="347"/>
      <c r="AN94" s="347"/>
      <c r="AO94" s="207"/>
      <c r="AP94" s="207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5"/>
      <c r="B95" s="210"/>
      <c r="C95" s="210"/>
      <c r="D95" s="210"/>
      <c r="E95" s="210"/>
      <c r="F95" s="210"/>
      <c r="G95" s="210"/>
      <c r="H95" s="210"/>
      <c r="I95" s="226"/>
      <c r="J95" s="210"/>
      <c r="K95" s="210"/>
      <c r="L95" s="210"/>
      <c r="M95" s="210"/>
      <c r="N95" s="210"/>
      <c r="O95" s="319"/>
      <c r="P95" s="195"/>
      <c r="Q95" s="210"/>
      <c r="R95" s="210"/>
      <c r="S95" s="208"/>
      <c r="T95" s="208"/>
      <c r="U95" s="320"/>
      <c r="V95" s="210"/>
      <c r="W95" s="210"/>
      <c r="X95" s="207"/>
      <c r="Y95" s="210"/>
      <c r="Z95" s="210"/>
      <c r="AA95" s="207"/>
      <c r="AB95" s="210"/>
      <c r="AC95" s="207"/>
      <c r="AD95" s="210"/>
      <c r="AE95" s="207"/>
      <c r="AF95" s="210"/>
      <c r="AG95" s="210"/>
      <c r="AH95" s="210"/>
      <c r="AI95" s="207"/>
      <c r="AJ95" s="210"/>
      <c r="AK95" s="207"/>
      <c r="AL95" s="210"/>
      <c r="AM95" s="347"/>
      <c r="AN95" s="347"/>
      <c r="AO95" s="207"/>
      <c r="AP95" s="207"/>
      <c r="BD95" s="342"/>
      <c r="BE95" s="342"/>
      <c r="BF95" s="342"/>
      <c r="BG95" s="342"/>
      <c r="BH95" s="342"/>
      <c r="BI95" s="342"/>
      <c r="BJ95" s="342"/>
      <c r="BK95" s="342"/>
      <c r="BL95" s="342"/>
      <c r="BM95" s="342"/>
      <c r="BN95" s="342"/>
      <c r="BO95" s="342"/>
      <c r="BP95" s="342"/>
      <c r="BQ95" s="342"/>
      <c r="BR95" s="342"/>
      <c r="BS95" s="342"/>
      <c r="BT95" s="342"/>
      <c r="BU95" s="342"/>
      <c r="BV95" s="342"/>
      <c r="BW95" s="342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71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207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207"/>
      <c r="AP96" s="207"/>
      <c r="HZ96" s="199"/>
      <c r="IA96" s="199"/>
      <c r="IB96" s="199"/>
      <c r="IC96" s="199"/>
      <c r="ID96" s="13"/>
      <c r="IE96" s="13"/>
      <c r="IF96" s="13"/>
      <c r="IG96" s="13"/>
      <c r="IH96" s="13"/>
      <c r="II96" s="352" t="s">
        <v>172</v>
      </c>
      <c r="IJ96" s="352"/>
      <c r="IK96" s="352" t="s">
        <v>173</v>
      </c>
      <c r="IL96" s="212"/>
      <c r="IM96" s="212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7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07"/>
      <c r="Y97" s="207"/>
      <c r="Z97" s="207"/>
      <c r="AA97" s="207"/>
      <c r="AB97" s="207"/>
      <c r="AC97" s="207"/>
      <c r="AD97" s="207"/>
      <c r="HZ97" s="199"/>
      <c r="IA97" s="199"/>
      <c r="IB97" s="199"/>
      <c r="IC97" s="199"/>
      <c r="ID97" s="13"/>
      <c r="IE97" s="13"/>
      <c r="IF97" s="13"/>
      <c r="IG97" s="13"/>
      <c r="IH97" s="13"/>
      <c r="II97" s="353" t="s">
        <v>174</v>
      </c>
      <c r="IJ97" s="354" t="n">
        <v>609435</v>
      </c>
      <c r="IK97" s="355" t="n">
        <v>642954</v>
      </c>
      <c r="IL97" s="212"/>
      <c r="IM97" s="356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7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210"/>
      <c r="W98" s="210"/>
      <c r="X98" s="207"/>
      <c r="Y98" s="207"/>
      <c r="Z98" s="207"/>
      <c r="AA98" s="207"/>
      <c r="AB98" s="207"/>
      <c r="AC98" s="207"/>
      <c r="AD98" s="207"/>
      <c r="HZ98" s="199"/>
      <c r="IA98" s="199"/>
      <c r="IB98" s="199"/>
      <c r="IC98" s="199"/>
      <c r="ID98" s="13"/>
      <c r="IE98" s="13"/>
      <c r="IF98" s="13"/>
      <c r="IG98" s="13" t="s">
        <v>175</v>
      </c>
      <c r="IH98" s="13"/>
      <c r="II98" s="357" t="s">
        <v>176</v>
      </c>
      <c r="IJ98" s="68" t="n">
        <v>829290</v>
      </c>
      <c r="IK98" s="358" t="n">
        <v>874901</v>
      </c>
      <c r="IL98" s="359"/>
      <c r="IM98" s="212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7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207"/>
      <c r="Y99" s="207"/>
      <c r="Z99" s="207"/>
      <c r="AA99" s="207"/>
      <c r="AB99" s="207"/>
      <c r="AC99" s="207"/>
      <c r="AD99" s="207"/>
      <c r="HZ99" s="199"/>
      <c r="IA99" s="199"/>
      <c r="IB99" s="199"/>
      <c r="IC99" s="199"/>
      <c r="ID99" s="13"/>
      <c r="IE99" s="13"/>
      <c r="IF99" s="13"/>
      <c r="IG99" s="13"/>
      <c r="IH99" s="13"/>
      <c r="II99" s="357" t="s">
        <v>177</v>
      </c>
      <c r="IJ99" s="68" t="n">
        <v>1251513</v>
      </c>
      <c r="IK99" s="358" t="n">
        <v>1320347</v>
      </c>
      <c r="IL99" s="359"/>
      <c r="IM99" s="212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10"/>
      <c r="C100" s="210"/>
      <c r="D100" s="208"/>
      <c r="E100" s="210"/>
      <c r="F100" s="209"/>
      <c r="G100" s="208"/>
      <c r="H100" s="208"/>
      <c r="I100" s="209"/>
      <c r="J100" s="208"/>
      <c r="K100" s="210"/>
      <c r="L100" s="209"/>
      <c r="M100" s="15"/>
      <c r="N100" s="208"/>
      <c r="O100" s="209"/>
      <c r="P100" s="208"/>
      <c r="Q100" s="210"/>
      <c r="R100" s="209"/>
      <c r="S100" s="340"/>
      <c r="T100" s="208"/>
      <c r="U100" s="209"/>
      <c r="V100" s="22"/>
      <c r="W100" s="210"/>
      <c r="X100" s="210"/>
      <c r="Y100" s="210"/>
      <c r="Z100" s="208"/>
      <c r="AA100" s="210"/>
      <c r="AB100" s="209"/>
      <c r="AC100" s="207"/>
      <c r="AD100" s="208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60" t="s">
        <v>178</v>
      </c>
      <c r="IJ100" s="361" t="n">
        <v>1437871</v>
      </c>
      <c r="IK100" s="362" t="n">
        <v>1516954</v>
      </c>
      <c r="IL100" s="359"/>
      <c r="IM100" s="212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10"/>
      <c r="C101" s="210"/>
      <c r="D101" s="210"/>
      <c r="E101" s="210"/>
      <c r="F101" s="210"/>
      <c r="G101" s="210"/>
      <c r="H101" s="210"/>
      <c r="I101" s="210"/>
      <c r="J101" s="240"/>
      <c r="K101" s="210"/>
      <c r="L101" s="210"/>
      <c r="M101" s="207"/>
      <c r="N101" s="210"/>
      <c r="O101" s="210"/>
      <c r="P101" s="240"/>
      <c r="Q101" s="210"/>
      <c r="R101" s="210"/>
      <c r="S101" s="210"/>
      <c r="T101" s="210"/>
      <c r="U101" s="210"/>
      <c r="V101" s="210"/>
      <c r="W101" s="210"/>
      <c r="X101" s="207"/>
      <c r="Y101" s="207"/>
      <c r="Z101" s="240"/>
      <c r="AA101" s="210"/>
      <c r="AB101" s="210"/>
      <c r="AC101" s="207"/>
      <c r="AD101" s="207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7" t="s">
        <v>179</v>
      </c>
      <c r="IJ101" s="68" t="n">
        <v>766950</v>
      </c>
      <c r="IK101" s="358" t="n">
        <v>809133</v>
      </c>
      <c r="IL101" s="359"/>
      <c r="IM101" s="212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1"/>
      <c r="B102" s="210"/>
      <c r="C102" s="210"/>
      <c r="D102" s="210"/>
      <c r="E102" s="210"/>
      <c r="F102" s="305"/>
      <c r="G102" s="305"/>
      <c r="H102" s="210"/>
      <c r="I102" s="210"/>
      <c r="J102" s="240"/>
      <c r="K102" s="210"/>
      <c r="L102" s="210"/>
      <c r="M102" s="207"/>
      <c r="N102" s="210"/>
      <c r="O102" s="210"/>
      <c r="P102" s="240"/>
      <c r="Q102" s="210"/>
      <c r="R102" s="210"/>
      <c r="S102" s="210"/>
      <c r="T102" s="210"/>
      <c r="U102" s="210"/>
      <c r="V102" s="210"/>
      <c r="W102" s="210"/>
      <c r="X102" s="207"/>
      <c r="Y102" s="207"/>
      <c r="Z102" s="240"/>
      <c r="AA102" s="210"/>
      <c r="AB102" s="210"/>
      <c r="AC102" s="207"/>
      <c r="AD102" s="207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80</v>
      </c>
      <c r="IH102" s="13"/>
      <c r="II102" s="357" t="s">
        <v>181</v>
      </c>
      <c r="IJ102" s="68" t="n">
        <v>1161802</v>
      </c>
      <c r="IK102" s="358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1"/>
      <c r="B103" s="210"/>
      <c r="C103" s="210"/>
      <c r="D103" s="210"/>
      <c r="E103" s="210"/>
      <c r="F103" s="210"/>
      <c r="G103" s="210"/>
      <c r="H103" s="306"/>
      <c r="I103" s="306"/>
      <c r="J103" s="306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7"/>
      <c r="Y103" s="207"/>
      <c r="Z103" s="207"/>
      <c r="AA103" s="207"/>
      <c r="AB103" s="207"/>
      <c r="AC103" s="207"/>
      <c r="AD103" s="207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7" t="s">
        <v>182</v>
      </c>
      <c r="IJ103" s="68" t="n">
        <v>1499673</v>
      </c>
      <c r="IK103" s="358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7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2"/>
      <c r="P104" s="212"/>
      <c r="Q104" s="212"/>
      <c r="R104" s="212"/>
      <c r="S104" s="212"/>
      <c r="T104" s="212"/>
      <c r="U104" s="212"/>
      <c r="V104" s="212"/>
      <c r="W104" s="212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3" t="n">
        <v>0.1</v>
      </c>
      <c r="AM104" s="82"/>
      <c r="AN104" s="254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60" t="s">
        <v>183</v>
      </c>
      <c r="IJ104" s="361" t="n">
        <v>1618722</v>
      </c>
      <c r="IK104" s="362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3"/>
      <c r="B105" s="344"/>
      <c r="C105" s="345"/>
      <c r="D105" s="345"/>
      <c r="E105" s="345"/>
      <c r="F105" s="345"/>
      <c r="G105" s="345"/>
      <c r="H105" s="346"/>
      <c r="I105" s="345"/>
      <c r="J105" s="345"/>
      <c r="K105" s="345"/>
      <c r="L105" s="345"/>
      <c r="M105" s="345"/>
      <c r="N105" s="345"/>
      <c r="O105" s="345"/>
      <c r="P105" s="345"/>
      <c r="Q105" s="345"/>
      <c r="R105" s="345"/>
      <c r="S105" s="345"/>
      <c r="T105" s="345"/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64" t="s">
        <v>184</v>
      </c>
      <c r="AF105" s="365" t="s">
        <v>185</v>
      </c>
      <c r="AG105" s="366" t="s">
        <v>186</v>
      </c>
      <c r="AH105" s="365" t="s">
        <v>187</v>
      </c>
      <c r="AI105" s="366" t="s">
        <v>188</v>
      </c>
      <c r="AJ105" s="365" t="s">
        <v>189</v>
      </c>
      <c r="AK105" s="366" t="s">
        <v>190</v>
      </c>
      <c r="AL105" s="365" t="s">
        <v>191</v>
      </c>
      <c r="AM105" s="367" t="s">
        <v>192</v>
      </c>
      <c r="AN105" s="368" t="s">
        <v>193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7" t="s">
        <v>194</v>
      </c>
      <c r="IJ105" s="68" t="n">
        <v>1157310</v>
      </c>
      <c r="IK105" s="358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5"/>
      <c r="B106" s="210"/>
      <c r="C106" s="210"/>
      <c r="D106" s="210"/>
      <c r="E106" s="265"/>
      <c r="F106" s="210"/>
      <c r="G106" s="210"/>
      <c r="H106" s="210"/>
      <c r="I106" s="210"/>
      <c r="J106" s="226"/>
      <c r="K106" s="210"/>
      <c r="L106" s="210"/>
      <c r="M106" s="210"/>
      <c r="N106" s="210"/>
      <c r="O106" s="210"/>
      <c r="P106" s="319"/>
      <c r="Q106" s="195"/>
      <c r="R106" s="210"/>
      <c r="S106" s="210"/>
      <c r="T106" s="208"/>
      <c r="U106" s="208"/>
      <c r="V106" s="320"/>
      <c r="W106" s="210"/>
      <c r="X106" s="210"/>
      <c r="Y106" s="210"/>
      <c r="Z106" s="210"/>
      <c r="AA106" s="207"/>
      <c r="AB106" s="210"/>
      <c r="AC106" s="207"/>
      <c r="AD106" s="210"/>
      <c r="AF106" s="369" t="n">
        <f aca="false">+C106*AE106*$AF$1*$IQ$12</f>
        <v>0</v>
      </c>
      <c r="AG106" s="370"/>
      <c r="AH106" s="369" t="n">
        <f aca="false">+C106*AG106*$AH$1*$IQ$12</f>
        <v>0</v>
      </c>
      <c r="AJ106" s="369" t="n">
        <f aca="false">+C106*AI106*$AH$1*$IQ$12</f>
        <v>0</v>
      </c>
      <c r="AL106" s="369" t="n">
        <f aca="false">+C106*AK106*$AJ$1*$IQ$12</f>
        <v>0</v>
      </c>
      <c r="AM106" s="371" t="n">
        <f aca="false">+Y106+AA106+AC106+AE106+AG106+AI106+AK106</f>
        <v>0</v>
      </c>
      <c r="AN106" s="371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5</v>
      </c>
      <c r="IH106" s="13"/>
      <c r="II106" s="360" t="s">
        <v>196</v>
      </c>
      <c r="IJ106" s="361"/>
      <c r="IK106" s="362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5"/>
      <c r="B107" s="210"/>
      <c r="C107" s="210"/>
      <c r="D107" s="210"/>
      <c r="E107" s="265"/>
      <c r="F107" s="210"/>
      <c r="G107" s="210"/>
      <c r="H107" s="210"/>
      <c r="I107" s="210"/>
      <c r="J107" s="226"/>
      <c r="K107" s="210"/>
      <c r="L107" s="210"/>
      <c r="M107" s="210"/>
      <c r="N107" s="210"/>
      <c r="O107" s="210"/>
      <c r="P107" s="319"/>
      <c r="Q107" s="195"/>
      <c r="R107" s="210"/>
      <c r="S107" s="210"/>
      <c r="T107" s="208"/>
      <c r="U107" s="208"/>
      <c r="V107" s="320"/>
      <c r="W107" s="210"/>
      <c r="X107" s="210"/>
      <c r="Y107" s="210"/>
      <c r="Z107" s="210"/>
      <c r="AA107" s="207"/>
      <c r="AB107" s="210"/>
      <c r="AC107" s="207"/>
      <c r="AD107" s="210"/>
      <c r="AF107" s="369" t="n">
        <f aca="false">+C107*AE107*$AF$1*$IQ$12</f>
        <v>0</v>
      </c>
      <c r="AG107" s="370"/>
      <c r="AH107" s="369" t="n">
        <f aca="false">+C107*AG107*$AH$1*$IQ$12</f>
        <v>0</v>
      </c>
      <c r="AJ107" s="369" t="n">
        <f aca="false">+C107*AI107*$AH$1*$IQ$12</f>
        <v>0</v>
      </c>
      <c r="AL107" s="369" t="n">
        <f aca="false">+C107*AK107*$AJ$1*$IQ$12</f>
        <v>0</v>
      </c>
      <c r="AM107" s="372" t="n">
        <f aca="false">+Y107+AA107+AC107+AE107+AG107+AI107+AK107</f>
        <v>0</v>
      </c>
      <c r="AN107" s="372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7" t="s">
        <v>197</v>
      </c>
      <c r="IJ107" s="68" t="n">
        <v>1448434</v>
      </c>
      <c r="IK107" s="358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5"/>
      <c r="B108" s="210"/>
      <c r="C108" s="210"/>
      <c r="D108" s="210"/>
      <c r="E108" s="265"/>
      <c r="F108" s="210"/>
      <c r="G108" s="210"/>
      <c r="H108" s="210"/>
      <c r="I108" s="210"/>
      <c r="J108" s="226"/>
      <c r="K108" s="210"/>
      <c r="L108" s="210"/>
      <c r="M108" s="210"/>
      <c r="N108" s="210"/>
      <c r="O108" s="210"/>
      <c r="P108" s="319"/>
      <c r="Q108" s="195"/>
      <c r="R108" s="210"/>
      <c r="S108" s="210"/>
      <c r="T108" s="208"/>
      <c r="U108" s="208"/>
      <c r="V108" s="320"/>
      <c r="W108" s="210"/>
      <c r="X108" s="210"/>
      <c r="Y108" s="210"/>
      <c r="Z108" s="210"/>
      <c r="AA108" s="207"/>
      <c r="AB108" s="210"/>
      <c r="AC108" s="207"/>
      <c r="AD108" s="210"/>
      <c r="AF108" s="369" t="n">
        <f aca="false">+C108*AE108*$AF$1*$IQ$12</f>
        <v>0</v>
      </c>
      <c r="AG108" s="370"/>
      <c r="AH108" s="369" t="n">
        <f aca="false">+C108*AG108*$AH$1*$IQ$12</f>
        <v>0</v>
      </c>
      <c r="AJ108" s="369" t="n">
        <f aca="false">+C108*AI108*$AH$1*$IQ$12</f>
        <v>0</v>
      </c>
      <c r="AL108" s="369" t="n">
        <f aca="false">+C108*AK108*$AJ$1*$IQ$12</f>
        <v>0</v>
      </c>
      <c r="AM108" s="372" t="n">
        <f aca="false">+Y108+AA108+AC108+AE108+AG108+AI108+AK108</f>
        <v>0</v>
      </c>
      <c r="AN108" s="372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60" t="s">
        <v>198</v>
      </c>
      <c r="IJ108" s="361"/>
      <c r="IK108" s="362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5"/>
      <c r="B109" s="210"/>
      <c r="C109" s="210"/>
      <c r="D109" s="210"/>
      <c r="E109" s="265"/>
      <c r="F109" s="210"/>
      <c r="G109" s="210"/>
      <c r="H109" s="210"/>
      <c r="I109" s="210"/>
      <c r="J109" s="226"/>
      <c r="K109" s="210"/>
      <c r="L109" s="210"/>
      <c r="M109" s="210"/>
      <c r="N109" s="210"/>
      <c r="O109" s="210"/>
      <c r="P109" s="319"/>
      <c r="Q109" s="195"/>
      <c r="R109" s="210"/>
      <c r="S109" s="210"/>
      <c r="T109" s="208"/>
      <c r="U109" s="208"/>
      <c r="V109" s="320"/>
      <c r="W109" s="210"/>
      <c r="X109" s="210"/>
      <c r="Y109" s="210"/>
      <c r="Z109" s="210"/>
      <c r="AA109" s="207"/>
      <c r="AB109" s="210"/>
      <c r="AC109" s="207"/>
      <c r="AD109" s="210"/>
      <c r="AF109" s="369" t="n">
        <f aca="false">+C109*AE109*$AF$1*$IQ$12</f>
        <v>0</v>
      </c>
      <c r="AG109" s="370"/>
      <c r="AH109" s="369" t="n">
        <f aca="false">+C109*AG109*$AH$1*$IQ$12</f>
        <v>0</v>
      </c>
      <c r="AJ109" s="369" t="n">
        <f aca="false">+C109*AI109*$AH$1*$IQ$12</f>
        <v>0</v>
      </c>
      <c r="AL109" s="369" t="n">
        <f aca="false">+C109*AK109*$AJ$1*$IQ$12</f>
        <v>0</v>
      </c>
      <c r="AM109" s="372" t="n">
        <f aca="false">+Y109+AA109+AC109+AE109+AG109+AI109+AK109</f>
        <v>0</v>
      </c>
      <c r="AN109" s="372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7" t="s">
        <v>199</v>
      </c>
      <c r="IJ109" s="68" t="n">
        <v>1648697</v>
      </c>
      <c r="IK109" s="358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5"/>
      <c r="B110" s="210"/>
      <c r="C110" s="210"/>
      <c r="D110" s="210"/>
      <c r="E110" s="265"/>
      <c r="F110" s="210"/>
      <c r="G110" s="210"/>
      <c r="H110" s="210"/>
      <c r="I110" s="210"/>
      <c r="J110" s="226"/>
      <c r="K110" s="210"/>
      <c r="L110" s="210"/>
      <c r="M110" s="210"/>
      <c r="N110" s="210"/>
      <c r="O110" s="210"/>
      <c r="P110" s="319"/>
      <c r="Q110" s="195"/>
      <c r="R110" s="210"/>
      <c r="S110" s="210"/>
      <c r="T110" s="208"/>
      <c r="U110" s="208"/>
      <c r="V110" s="320"/>
      <c r="W110" s="210"/>
      <c r="X110" s="210"/>
      <c r="Y110" s="210"/>
      <c r="Z110" s="210"/>
      <c r="AA110" s="207"/>
      <c r="AB110" s="210"/>
      <c r="AC110" s="207"/>
      <c r="AD110" s="210"/>
      <c r="AF110" s="369" t="n">
        <f aca="false">+C110*AE110*$AF$1*$IQ$12</f>
        <v>0</v>
      </c>
      <c r="AG110" s="370"/>
      <c r="AH110" s="369" t="n">
        <f aca="false">+C110*AG110*$AH$1*$IQ$12</f>
        <v>0</v>
      </c>
      <c r="AJ110" s="369" t="n">
        <f aca="false">+C110*AI110*$AH$1*$IQ$12</f>
        <v>0</v>
      </c>
      <c r="AL110" s="369" t="n">
        <f aca="false">+C110*AK110*$AJ$1*$IQ$12</f>
        <v>0</v>
      </c>
      <c r="AM110" s="372" t="n">
        <f aca="false">+Y110+AA110+AC110+AE110+AG110+AI110+AK110</f>
        <v>0</v>
      </c>
      <c r="AN110" s="372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60" t="s">
        <v>200</v>
      </c>
      <c r="IJ110" s="361"/>
      <c r="IK110" s="362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5"/>
      <c r="B111" s="210"/>
      <c r="C111" s="210"/>
      <c r="D111" s="210"/>
      <c r="E111" s="265"/>
      <c r="F111" s="210"/>
      <c r="G111" s="210"/>
      <c r="H111" s="210"/>
      <c r="I111" s="210"/>
      <c r="J111" s="226"/>
      <c r="K111" s="210"/>
      <c r="L111" s="210"/>
      <c r="M111" s="210"/>
      <c r="N111" s="210"/>
      <c r="O111" s="210"/>
      <c r="P111" s="319"/>
      <c r="Q111" s="195"/>
      <c r="R111" s="210"/>
      <c r="S111" s="210"/>
      <c r="T111" s="208"/>
      <c r="U111" s="208"/>
      <c r="V111" s="320"/>
      <c r="W111" s="210"/>
      <c r="X111" s="210"/>
      <c r="Y111" s="210"/>
      <c r="Z111" s="210"/>
      <c r="AA111" s="207"/>
      <c r="AB111" s="210"/>
      <c r="AC111" s="207"/>
      <c r="AD111" s="210"/>
      <c r="AF111" s="369" t="n">
        <f aca="false">+C111*AE111*$AF$1*$IQ$12</f>
        <v>0</v>
      </c>
      <c r="AG111" s="370"/>
      <c r="AH111" s="369" t="n">
        <f aca="false">+C111*AG111*$AH$1*$IQ$12</f>
        <v>0</v>
      </c>
      <c r="AJ111" s="369" t="n">
        <f aca="false">+C111*AI111*$AH$1*$IQ$12</f>
        <v>0</v>
      </c>
      <c r="AL111" s="369" t="n">
        <f aca="false">+C111*AK111*$AJ$1*$IQ$12</f>
        <v>0</v>
      </c>
      <c r="AM111" s="372" t="n">
        <f aca="false">+Y111+AA111+AC111+AE111+AG111+AI111+AK111</f>
        <v>0</v>
      </c>
      <c r="AN111" s="372" t="n">
        <f aca="false">+Z111+AB111+AD111+AF111+AH111+AJ111+AL111</f>
        <v>0</v>
      </c>
      <c r="ID111" s="13"/>
      <c r="IE111" s="13"/>
      <c r="IF111" s="13"/>
      <c r="IG111" s="13"/>
      <c r="IH111" s="13"/>
      <c r="II111" s="357" t="s">
        <v>201</v>
      </c>
      <c r="IJ111" s="68" t="n">
        <v>1749648</v>
      </c>
      <c r="IK111" s="358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5"/>
      <c r="B112" s="210"/>
      <c r="C112" s="210"/>
      <c r="D112" s="210"/>
      <c r="E112" s="265"/>
      <c r="F112" s="210"/>
      <c r="G112" s="210"/>
      <c r="H112" s="210"/>
      <c r="I112" s="210"/>
      <c r="J112" s="226"/>
      <c r="K112" s="210"/>
      <c r="L112" s="210"/>
      <c r="M112" s="210"/>
      <c r="N112" s="210"/>
      <c r="O112" s="210"/>
      <c r="P112" s="319"/>
      <c r="Q112" s="195"/>
      <c r="R112" s="210"/>
      <c r="S112" s="210"/>
      <c r="T112" s="208"/>
      <c r="U112" s="208"/>
      <c r="V112" s="320"/>
      <c r="W112" s="210"/>
      <c r="X112" s="210"/>
      <c r="Y112" s="210"/>
      <c r="Z112" s="210"/>
      <c r="AA112" s="207"/>
      <c r="AB112" s="210"/>
      <c r="AC112" s="207"/>
      <c r="AD112" s="210"/>
      <c r="AF112" s="369" t="n">
        <f aca="false">+C112*AE112*$AF$1*$IQ$12</f>
        <v>0</v>
      </c>
      <c r="AG112" s="370"/>
      <c r="AH112" s="369" t="n">
        <f aca="false">+C112*AG112*$AH$1*$IQ$12</f>
        <v>0</v>
      </c>
      <c r="AJ112" s="369" t="n">
        <f aca="false">+C112*AI112*$AH$1*$IQ$12</f>
        <v>0</v>
      </c>
      <c r="AL112" s="369" t="n">
        <f aca="false">+C112*AK112*$AJ$1*$IQ$12</f>
        <v>0</v>
      </c>
      <c r="AM112" s="372" t="n">
        <f aca="false">+Y112+AA112+AC112+AE112+AG112+AI112+AK112</f>
        <v>0</v>
      </c>
      <c r="AN112" s="372" t="n">
        <f aca="false">+Z112+AB112+AD112+AF112+AH112+AJ112+AL112</f>
        <v>0</v>
      </c>
      <c r="ID112" s="13"/>
      <c r="IE112" s="13"/>
      <c r="IF112" s="13"/>
      <c r="IG112" s="13"/>
      <c r="IH112" s="13"/>
      <c r="II112" s="360" t="s">
        <v>202</v>
      </c>
      <c r="IJ112" s="361"/>
      <c r="IK112" s="362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5"/>
      <c r="B113" s="210"/>
      <c r="C113" s="210"/>
      <c r="D113" s="210"/>
      <c r="E113" s="265"/>
      <c r="F113" s="210"/>
      <c r="G113" s="210"/>
      <c r="H113" s="210"/>
      <c r="I113" s="210"/>
      <c r="J113" s="226"/>
      <c r="K113" s="210"/>
      <c r="L113" s="210"/>
      <c r="M113" s="210"/>
      <c r="N113" s="210"/>
      <c r="O113" s="210"/>
      <c r="P113" s="319"/>
      <c r="Q113" s="195"/>
      <c r="R113" s="210"/>
      <c r="S113" s="210"/>
      <c r="T113" s="208"/>
      <c r="U113" s="208"/>
      <c r="V113" s="320"/>
      <c r="W113" s="210"/>
      <c r="X113" s="210"/>
      <c r="Y113" s="210"/>
      <c r="Z113" s="210"/>
      <c r="AA113" s="207"/>
      <c r="AB113" s="210"/>
      <c r="AC113" s="207"/>
      <c r="AD113" s="210"/>
      <c r="AF113" s="369" t="n">
        <f aca="false">+C113*AE113*$AF$1*$IQ$12</f>
        <v>0</v>
      </c>
      <c r="AG113" s="370"/>
      <c r="AH113" s="369" t="n">
        <f aca="false">+C113*AG113*$AH$1*$IQ$12</f>
        <v>0</v>
      </c>
      <c r="AJ113" s="369" t="n">
        <f aca="false">+C113*AI113*$AH$1*$IQ$12</f>
        <v>0</v>
      </c>
      <c r="AL113" s="369" t="n">
        <f aca="false">+C113*AK113*$AJ$1*$IQ$12</f>
        <v>0</v>
      </c>
      <c r="AM113" s="372" t="n">
        <f aca="false">+Y113+AA113+AC113+AE113+AG113+AI113+AK113</f>
        <v>0</v>
      </c>
      <c r="AN113" s="372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5"/>
      <c r="B114" s="210"/>
      <c r="C114" s="210"/>
      <c r="D114" s="210"/>
      <c r="E114" s="265"/>
      <c r="F114" s="210"/>
      <c r="G114" s="210"/>
      <c r="H114" s="210"/>
      <c r="I114" s="210"/>
      <c r="J114" s="226"/>
      <c r="K114" s="210"/>
      <c r="L114" s="210"/>
      <c r="M114" s="210"/>
      <c r="N114" s="210"/>
      <c r="O114" s="210"/>
      <c r="P114" s="319"/>
      <c r="Q114" s="195"/>
      <c r="R114" s="210"/>
      <c r="S114" s="210"/>
      <c r="T114" s="208"/>
      <c r="U114" s="208"/>
      <c r="V114" s="320"/>
      <c r="W114" s="210"/>
      <c r="X114" s="210"/>
      <c r="Y114" s="210"/>
      <c r="Z114" s="210"/>
      <c r="AA114" s="207"/>
      <c r="AB114" s="210"/>
      <c r="AC114" s="207"/>
      <c r="AD114" s="210"/>
      <c r="AF114" s="369" t="n">
        <f aca="false">+C114*AE114*$AF$1*$IQ$12</f>
        <v>0</v>
      </c>
      <c r="AG114" s="370"/>
      <c r="AH114" s="369" t="n">
        <f aca="false">+C114*AG114*$AH$1*$IQ$12</f>
        <v>0</v>
      </c>
      <c r="AJ114" s="369" t="n">
        <f aca="false">+C114*AI114*$AH$1*$IQ$12</f>
        <v>0</v>
      </c>
      <c r="AL114" s="369" t="n">
        <f aca="false">+C114*AK114*$AJ$1*$IQ$12</f>
        <v>0</v>
      </c>
      <c r="AM114" s="372" t="n">
        <f aca="false">+Y114+AA114+AC114+AE114+AG114+AI114+AK114</f>
        <v>0</v>
      </c>
      <c r="AN114" s="372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3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5"/>
      <c r="B115" s="210"/>
      <c r="C115" s="210"/>
      <c r="D115" s="210"/>
      <c r="E115" s="265"/>
      <c r="F115" s="210"/>
      <c r="G115" s="210"/>
      <c r="H115" s="210"/>
      <c r="I115" s="210"/>
      <c r="J115" s="226"/>
      <c r="K115" s="210"/>
      <c r="L115" s="210"/>
      <c r="M115" s="210"/>
      <c r="N115" s="210"/>
      <c r="O115" s="210"/>
      <c r="P115" s="319"/>
      <c r="Q115" s="195"/>
      <c r="R115" s="210"/>
      <c r="S115" s="210"/>
      <c r="T115" s="208"/>
      <c r="U115" s="208"/>
      <c r="V115" s="320"/>
      <c r="W115" s="210"/>
      <c r="X115" s="210"/>
      <c r="Y115" s="210"/>
      <c r="Z115" s="210"/>
      <c r="AA115" s="207"/>
      <c r="AB115" s="210"/>
      <c r="AC115" s="207"/>
      <c r="AD115" s="210"/>
      <c r="AF115" s="369" t="n">
        <f aca="false">+C115*AE115*$AF$1*$IQ$12</f>
        <v>0</v>
      </c>
      <c r="AG115" s="370"/>
      <c r="AH115" s="369" t="n">
        <f aca="false">+C115*AG115*$AH$1*$IQ$12</f>
        <v>0</v>
      </c>
      <c r="AJ115" s="369" t="n">
        <f aca="false">+C115*AI115*$AH$1*$IQ$12</f>
        <v>0</v>
      </c>
      <c r="AL115" s="369" t="n">
        <f aca="false">+C115*AK115*$AJ$1*$IQ$12</f>
        <v>0</v>
      </c>
      <c r="AM115" s="372" t="n">
        <f aca="false">+Y115+AA115+AC115+AE115+AG115+AI115+AK115</f>
        <v>0</v>
      </c>
      <c r="AN115" s="372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3" t="s">
        <v>24</v>
      </c>
      <c r="IN115" s="374" t="s">
        <v>25</v>
      </c>
      <c r="IO115" s="374" t="s">
        <v>26</v>
      </c>
      <c r="IP115" s="375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5"/>
      <c r="B116" s="210"/>
      <c r="C116" s="210"/>
      <c r="D116" s="210"/>
      <c r="E116" s="265"/>
      <c r="F116" s="210"/>
      <c r="G116" s="210"/>
      <c r="H116" s="210"/>
      <c r="I116" s="210"/>
      <c r="J116" s="226"/>
      <c r="K116" s="210"/>
      <c r="L116" s="210"/>
      <c r="M116" s="210"/>
      <c r="N116" s="210"/>
      <c r="O116" s="210"/>
      <c r="P116" s="319"/>
      <c r="Q116" s="195"/>
      <c r="R116" s="210"/>
      <c r="S116" s="210"/>
      <c r="T116" s="208"/>
      <c r="U116" s="208"/>
      <c r="V116" s="320"/>
      <c r="W116" s="210"/>
      <c r="X116" s="210"/>
      <c r="Y116" s="210"/>
      <c r="Z116" s="210"/>
      <c r="AA116" s="207"/>
      <c r="AB116" s="210"/>
      <c r="AC116" s="207"/>
      <c r="AD116" s="210"/>
      <c r="AF116" s="369" t="n">
        <f aca="false">+C116*AE116*$AF$1*$IQ$12</f>
        <v>0</v>
      </c>
      <c r="AG116" s="370"/>
      <c r="AH116" s="369" t="n">
        <f aca="false">+C116*AG116*$AH$1*$IQ$12</f>
        <v>0</v>
      </c>
      <c r="AJ116" s="369" t="n">
        <f aca="false">+C116*AI116*$AH$1*$IQ$12</f>
        <v>0</v>
      </c>
      <c r="AL116" s="369" t="n">
        <f aca="false">+C116*AK116*$AJ$1*$IQ$12</f>
        <v>0</v>
      </c>
      <c r="AM116" s="372" t="n">
        <f aca="false">+Y116+AA116+AC116+AE116+AG116+AI116+AK116</f>
        <v>0</v>
      </c>
      <c r="AN116" s="372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6"/>
      <c r="IN116" s="213"/>
      <c r="IO116" s="323" t="s">
        <v>30</v>
      </c>
      <c r="IP116" s="377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5"/>
      <c r="B117" s="210"/>
      <c r="C117" s="210"/>
      <c r="D117" s="210"/>
      <c r="E117" s="265"/>
      <c r="F117" s="210"/>
      <c r="G117" s="210"/>
      <c r="H117" s="210"/>
      <c r="I117" s="210"/>
      <c r="J117" s="226"/>
      <c r="K117" s="210"/>
      <c r="L117" s="210"/>
      <c r="M117" s="210"/>
      <c r="N117" s="210"/>
      <c r="O117" s="210"/>
      <c r="P117" s="319"/>
      <c r="Q117" s="195"/>
      <c r="R117" s="210"/>
      <c r="S117" s="210"/>
      <c r="T117" s="208"/>
      <c r="U117" s="208"/>
      <c r="V117" s="320"/>
      <c r="W117" s="210"/>
      <c r="X117" s="210"/>
      <c r="Y117" s="210"/>
      <c r="Z117" s="210"/>
      <c r="AA117" s="207"/>
      <c r="AB117" s="210"/>
      <c r="AC117" s="207"/>
      <c r="AD117" s="210"/>
      <c r="AF117" s="369" t="n">
        <f aca="false">+C117*AE117*$AF$1*$IQ$12</f>
        <v>0</v>
      </c>
      <c r="AG117" s="370"/>
      <c r="AH117" s="369" t="n">
        <f aca="false">+C117*AG117*$AH$1*$IQ$12</f>
        <v>0</v>
      </c>
      <c r="AJ117" s="369" t="n">
        <f aca="false">+C117*AI117*$AH$1*$IQ$12</f>
        <v>0</v>
      </c>
      <c r="AL117" s="369" t="n">
        <f aca="false">+C117*AK117*$AJ$1*$IQ$12</f>
        <v>0</v>
      </c>
      <c r="AM117" s="372" t="n">
        <f aca="false">+Y117+AA117+AC117+AE117+AG117+AI117+AK117</f>
        <v>0</v>
      </c>
      <c r="AN117" s="372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8" t="n">
        <v>2003</v>
      </c>
      <c r="IN117" s="379" t="n">
        <v>0.135</v>
      </c>
      <c r="IO117" s="380" t="n">
        <f aca="false">+IN117*75/100</f>
        <v>0.10125</v>
      </c>
      <c r="IP117" s="381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5"/>
      <c r="B118" s="210"/>
      <c r="C118" s="210"/>
      <c r="D118" s="210"/>
      <c r="E118" s="265"/>
      <c r="F118" s="210"/>
      <c r="G118" s="210"/>
      <c r="H118" s="210"/>
      <c r="I118" s="210"/>
      <c r="J118" s="226"/>
      <c r="K118" s="210"/>
      <c r="L118" s="210"/>
      <c r="M118" s="210"/>
      <c r="N118" s="210"/>
      <c r="O118" s="210"/>
      <c r="P118" s="319"/>
      <c r="Q118" s="195"/>
      <c r="R118" s="210"/>
      <c r="S118" s="210"/>
      <c r="T118" s="208"/>
      <c r="U118" s="208"/>
      <c r="V118" s="320"/>
      <c r="W118" s="210"/>
      <c r="X118" s="210"/>
      <c r="Y118" s="210"/>
      <c r="Z118" s="210"/>
      <c r="AA118" s="207"/>
      <c r="AB118" s="210"/>
      <c r="AC118" s="207"/>
      <c r="AD118" s="210"/>
      <c r="AF118" s="369" t="n">
        <f aca="false">+C118*AE118*$AF$1*$IQ$12</f>
        <v>0</v>
      </c>
      <c r="AG118" s="370"/>
      <c r="AH118" s="369" t="n">
        <f aca="false">+C118*AG118*$AH$1*$IQ$12</f>
        <v>0</v>
      </c>
      <c r="AJ118" s="369" t="n">
        <f aca="false">+C118*AI118*$AH$1*$IQ$12</f>
        <v>0</v>
      </c>
      <c r="AL118" s="369" t="n">
        <f aca="false">+C118*AK118*$AJ$1*$IQ$12</f>
        <v>0</v>
      </c>
      <c r="AM118" s="372" t="n">
        <f aca="false">+Y118+AA118+AC118+AE118+AG118+AI118+AK118</f>
        <v>0</v>
      </c>
      <c r="AN118" s="372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8" t="n">
        <v>2004</v>
      </c>
      <c r="IN118" s="379" t="n">
        <v>0.145</v>
      </c>
      <c r="IO118" s="380" t="n">
        <f aca="false">+IN118*75/100</f>
        <v>0.10875</v>
      </c>
      <c r="IP118" s="381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5"/>
      <c r="B119" s="210"/>
      <c r="C119" s="210"/>
      <c r="D119" s="210"/>
      <c r="E119" s="265"/>
      <c r="F119" s="210"/>
      <c r="G119" s="210"/>
      <c r="H119" s="210"/>
      <c r="I119" s="210"/>
      <c r="J119" s="226"/>
      <c r="K119" s="210"/>
      <c r="L119" s="210"/>
      <c r="M119" s="210"/>
      <c r="N119" s="210"/>
      <c r="O119" s="210"/>
      <c r="P119" s="319"/>
      <c r="Q119" s="195"/>
      <c r="R119" s="210"/>
      <c r="S119" s="210"/>
      <c r="T119" s="208"/>
      <c r="U119" s="208"/>
      <c r="V119" s="320"/>
      <c r="W119" s="210"/>
      <c r="X119" s="210"/>
      <c r="Y119" s="210"/>
      <c r="Z119" s="210"/>
      <c r="AA119" s="207"/>
      <c r="AB119" s="210"/>
      <c r="AC119" s="207"/>
      <c r="AD119" s="210"/>
      <c r="AF119" s="369" t="n">
        <f aca="false">+C119*AE119*$AF$1*$IQ$12</f>
        <v>0</v>
      </c>
      <c r="AG119" s="370"/>
      <c r="AH119" s="369" t="n">
        <f aca="false">+C119*AG119*$AH$1*$IQ$12</f>
        <v>0</v>
      </c>
      <c r="AJ119" s="369" t="n">
        <f aca="false">+C119*AI119*$AH$1*$IQ$12</f>
        <v>0</v>
      </c>
      <c r="AL119" s="369" t="n">
        <f aca="false">+C119*AK119*$AJ$1*$IQ$12</f>
        <v>0</v>
      </c>
      <c r="AM119" s="372" t="n">
        <f aca="false">+Y119+AA119+AC119+AE119+AG119+AI119+AK119</f>
        <v>0</v>
      </c>
      <c r="AN119" s="372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8" t="n">
        <v>2005</v>
      </c>
      <c r="IN119" s="379" t="n">
        <v>0.15</v>
      </c>
      <c r="IO119" s="380" t="n">
        <f aca="false">+IN119*75/100</f>
        <v>0.1125</v>
      </c>
      <c r="IP119" s="381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5"/>
      <c r="B120" s="210"/>
      <c r="C120" s="210"/>
      <c r="D120" s="210"/>
      <c r="E120" s="265"/>
      <c r="F120" s="210"/>
      <c r="G120" s="210"/>
      <c r="H120" s="210"/>
      <c r="I120" s="210"/>
      <c r="J120" s="226"/>
      <c r="K120" s="210"/>
      <c r="L120" s="210"/>
      <c r="M120" s="210"/>
      <c r="N120" s="210"/>
      <c r="O120" s="210"/>
      <c r="P120" s="319"/>
      <c r="Q120" s="195"/>
      <c r="R120" s="210"/>
      <c r="S120" s="210"/>
      <c r="T120" s="208"/>
      <c r="U120" s="208"/>
      <c r="V120" s="320"/>
      <c r="W120" s="210"/>
      <c r="X120" s="210"/>
      <c r="Y120" s="210"/>
      <c r="Z120" s="210"/>
      <c r="AA120" s="207"/>
      <c r="AB120" s="210"/>
      <c r="AC120" s="207"/>
      <c r="AD120" s="210"/>
      <c r="AF120" s="369" t="n">
        <f aca="false">+C120*AE120*$AF$1*$IQ$12</f>
        <v>0</v>
      </c>
      <c r="AG120" s="370"/>
      <c r="AH120" s="369" t="n">
        <f aca="false">+C120*AG120*$AH$1*$IQ$12</f>
        <v>0</v>
      </c>
      <c r="AJ120" s="369" t="n">
        <f aca="false">+C120*AI120*$AH$1*$IQ$12</f>
        <v>0</v>
      </c>
      <c r="AL120" s="369" t="n">
        <f aca="false">+C120*AK120*$AJ$1*$IQ$12</f>
        <v>0</v>
      </c>
      <c r="AM120" s="372" t="n">
        <f aca="false">+Y120+AA120+AC120+AE120+AG120+AI120+AK120</f>
        <v>0</v>
      </c>
      <c r="AN120" s="372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8" t="n">
        <v>2006</v>
      </c>
      <c r="IN120" s="379" t="n">
        <v>0.156</v>
      </c>
      <c r="IO120" s="380" t="n">
        <f aca="false">+IN120*75/100</f>
        <v>0.117</v>
      </c>
      <c r="IP120" s="381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5"/>
      <c r="B121" s="210"/>
      <c r="C121" s="210"/>
      <c r="D121" s="210"/>
      <c r="E121" s="265"/>
      <c r="F121" s="210"/>
      <c r="G121" s="210"/>
      <c r="H121" s="210"/>
      <c r="I121" s="210"/>
      <c r="J121" s="226"/>
      <c r="K121" s="210"/>
      <c r="L121" s="210"/>
      <c r="M121" s="210"/>
      <c r="N121" s="210"/>
      <c r="O121" s="210"/>
      <c r="P121" s="319"/>
      <c r="Q121" s="195"/>
      <c r="R121" s="210"/>
      <c r="S121" s="210"/>
      <c r="T121" s="208"/>
      <c r="U121" s="208"/>
      <c r="V121" s="320"/>
      <c r="W121" s="210"/>
      <c r="X121" s="210"/>
      <c r="Y121" s="210"/>
      <c r="Z121" s="210"/>
      <c r="AA121" s="207"/>
      <c r="AB121" s="210"/>
      <c r="AC121" s="207"/>
      <c r="AD121" s="210"/>
      <c r="AF121" s="369" t="n">
        <f aca="false">+C121*AE121*$AF$1*$IQ$12</f>
        <v>0</v>
      </c>
      <c r="AG121" s="370"/>
      <c r="AH121" s="369" t="n">
        <f aca="false">+C121*AG121*$AH$1*$IQ$12</f>
        <v>0</v>
      </c>
      <c r="AJ121" s="369" t="n">
        <f aca="false">+C121*AI121*$AH$1*$IQ$12</f>
        <v>0</v>
      </c>
      <c r="AL121" s="369" t="n">
        <f aca="false">+C121*AK121*$AJ$1*$IQ$12</f>
        <v>0</v>
      </c>
      <c r="AM121" s="382" t="n">
        <f aca="false">+Y121+AA121+AC121+AE121+AG121+AI121+AK121</f>
        <v>0</v>
      </c>
      <c r="AN121" s="382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8" t="n">
        <v>2007</v>
      </c>
      <c r="IN121" s="379" t="n">
        <v>0.155</v>
      </c>
      <c r="IO121" s="380" t="n">
        <f aca="false">+IN121*75/100</f>
        <v>0.11625</v>
      </c>
      <c r="IP121" s="381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383" t="n">
        <f aca="false">SUM(AE106:AE121)</f>
        <v>0</v>
      </c>
      <c r="AF122" s="384" t="n">
        <f aca="false">SUM(AF106:AF121)</f>
        <v>0</v>
      </c>
      <c r="AG122" s="384" t="n">
        <f aca="false">SUM(AG106:AG121)</f>
        <v>0</v>
      </c>
      <c r="AH122" s="384" t="n">
        <f aca="false">SUM(AH106:AH121)</f>
        <v>0</v>
      </c>
      <c r="AI122" s="384" t="n">
        <f aca="false">SUM(AI106:AI121)</f>
        <v>0</v>
      </c>
      <c r="AJ122" s="384" t="n">
        <f aca="false">SUM(AJ106:AJ121)</f>
        <v>0</v>
      </c>
      <c r="AK122" s="384" t="n">
        <f aca="false">SUM(AK106:AK121)</f>
        <v>0</v>
      </c>
      <c r="AL122" s="384" t="n">
        <f aca="false">SUM(AL106:AL121)</f>
        <v>0</v>
      </c>
      <c r="AM122" s="384" t="n">
        <f aca="false">SUM(AM106:AM121)</f>
        <v>0</v>
      </c>
      <c r="AN122" s="384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5" t="n">
        <v>2008</v>
      </c>
      <c r="IN122" s="386" t="n">
        <v>0.165</v>
      </c>
      <c r="IO122" s="387" t="n">
        <f aca="false">+IN122*75/100</f>
        <v>0.12375</v>
      </c>
      <c r="IP122" s="388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7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7"/>
      <c r="Y123" s="207"/>
      <c r="Z123" s="207"/>
      <c r="AA123" s="207"/>
      <c r="AB123" s="207"/>
      <c r="AC123" s="207"/>
      <c r="AD123" s="207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389" t="n">
        <f aca="false">+AE122</f>
        <v>0</v>
      </c>
      <c r="AF124" s="390" t="n">
        <f aca="false">+AF122</f>
        <v>0</v>
      </c>
      <c r="AG124" s="390" t="n">
        <f aca="false">+AG122</f>
        <v>0</v>
      </c>
      <c r="AH124" s="390" t="n">
        <f aca="false">+AH122</f>
        <v>0</v>
      </c>
      <c r="AI124" s="390" t="n">
        <f aca="false">+AI122</f>
        <v>0</v>
      </c>
      <c r="AJ124" s="390" t="n">
        <f aca="false">+AJ122</f>
        <v>0</v>
      </c>
      <c r="AK124" s="390" t="n">
        <f aca="false">+AK122</f>
        <v>0</v>
      </c>
      <c r="AL124" s="390" t="n">
        <f aca="false">+AL122</f>
        <v>0</v>
      </c>
      <c r="AM124" s="390" t="n">
        <f aca="false">+AM122</f>
        <v>0</v>
      </c>
      <c r="AN124" s="390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7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7"/>
      <c r="Y125" s="207"/>
      <c r="Z125" s="207"/>
      <c r="AA125" s="207"/>
      <c r="AB125" s="207"/>
      <c r="AC125" s="207"/>
      <c r="AD125" s="207"/>
      <c r="ID125" s="13"/>
      <c r="IE125" s="13"/>
      <c r="IF125" s="13"/>
      <c r="IG125" s="13"/>
      <c r="IH125" s="13"/>
      <c r="II125" s="212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7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391"/>
      <c r="V126" s="210"/>
      <c r="W126" s="210"/>
      <c r="X126" s="207"/>
      <c r="Y126" s="207"/>
      <c r="Z126" s="207"/>
      <c r="AA126" s="207"/>
      <c r="AB126" s="207"/>
      <c r="AC126" s="207"/>
      <c r="AD126" s="207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7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7"/>
      <c r="Y127" s="207"/>
      <c r="Z127" s="207"/>
      <c r="AA127" s="207"/>
      <c r="AB127" s="207"/>
      <c r="AC127" s="207"/>
      <c r="AD127" s="207"/>
      <c r="ID127" s="13"/>
      <c r="IE127" s="13"/>
      <c r="IF127" s="215" t="s">
        <v>6</v>
      </c>
      <c r="IG127" s="214" t="n">
        <v>1</v>
      </c>
      <c r="IH127" s="214"/>
      <c r="II127" s="392" t="n">
        <f aca="false">+A141</f>
        <v>0</v>
      </c>
      <c r="IJ127" s="393" t="n">
        <v>1461572</v>
      </c>
      <c r="IK127" s="215" t="s">
        <v>6</v>
      </c>
      <c r="IL127" s="214" t="n">
        <v>1</v>
      </c>
      <c r="IM127" s="214"/>
      <c r="IN127" s="13"/>
      <c r="IO127" s="215" t="s">
        <v>6</v>
      </c>
      <c r="IP127" s="214" t="n">
        <v>1</v>
      </c>
      <c r="IQ127" s="214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7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7"/>
      <c r="Y128" s="207"/>
      <c r="Z128" s="207"/>
      <c r="AA128" s="207"/>
      <c r="AB128" s="207"/>
      <c r="AC128" s="207"/>
      <c r="AD128" s="207"/>
      <c r="ID128" s="13"/>
      <c r="IE128" s="13"/>
      <c r="IF128" s="217" t="s">
        <v>9</v>
      </c>
      <c r="IG128" s="228" t="n">
        <v>12</v>
      </c>
      <c r="IH128" s="243" t="n">
        <f aca="false">+(IG128*2)</f>
        <v>24</v>
      </c>
      <c r="II128" s="392" t="n">
        <f aca="false">+A142</f>
        <v>0</v>
      </c>
      <c r="IJ128" s="393" t="n">
        <v>1636048</v>
      </c>
      <c r="IK128" s="217" t="s">
        <v>9</v>
      </c>
      <c r="IL128" s="228" t="n">
        <v>12</v>
      </c>
      <c r="IM128" s="243" t="n">
        <f aca="false">+(IL128*2)</f>
        <v>24</v>
      </c>
      <c r="IN128" s="13" t="n">
        <v>1</v>
      </c>
      <c r="IO128" s="217" t="s">
        <v>9</v>
      </c>
      <c r="IP128" s="228" t="n">
        <v>12</v>
      </c>
      <c r="IQ128" s="243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7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7"/>
      <c r="Y129" s="207"/>
      <c r="Z129" s="207"/>
      <c r="AA129" s="207"/>
      <c r="AB129" s="207"/>
      <c r="AC129" s="207"/>
      <c r="AD129" s="207"/>
      <c r="ID129" s="13"/>
      <c r="IE129" s="13"/>
      <c r="IF129" s="213" t="s">
        <v>85</v>
      </c>
      <c r="IG129" s="228" t="n">
        <v>332000</v>
      </c>
      <c r="IH129" s="243" t="n">
        <f aca="false">+IG129*2</f>
        <v>664000</v>
      </c>
      <c r="II129" s="392" t="n">
        <f aca="false">+A143</f>
        <v>0</v>
      </c>
      <c r="IJ129" s="393" t="n">
        <v>1728519</v>
      </c>
      <c r="IK129" s="213" t="s">
        <v>85</v>
      </c>
      <c r="IL129" s="228" t="n">
        <v>358000</v>
      </c>
      <c r="IM129" s="243" t="n">
        <f aca="false">+IL129*2</f>
        <v>716000</v>
      </c>
      <c r="IN129" s="13" t="n">
        <v>2</v>
      </c>
      <c r="IO129" s="213" t="s">
        <v>85</v>
      </c>
      <c r="IP129" s="228" t="n">
        <v>381500</v>
      </c>
      <c r="IQ129" s="243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7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7"/>
      <c r="Y130" s="207"/>
      <c r="Z130" s="207"/>
      <c r="AA130" s="207"/>
      <c r="AB130" s="207"/>
      <c r="AC130" s="207"/>
      <c r="AD130" s="207"/>
      <c r="ID130" s="13"/>
      <c r="IE130" s="13"/>
      <c r="IF130" s="217" t="s">
        <v>13</v>
      </c>
      <c r="IG130" s="228" t="n">
        <v>814653</v>
      </c>
      <c r="IH130" s="243"/>
      <c r="II130" s="392" t="n">
        <f aca="false">+A144</f>
        <v>0</v>
      </c>
      <c r="IJ130" s="393" t="n">
        <v>1838250</v>
      </c>
      <c r="IK130" s="217" t="s">
        <v>13</v>
      </c>
      <c r="IL130" s="228" t="n">
        <v>858319</v>
      </c>
      <c r="IM130" s="243"/>
      <c r="IN130" s="13" t="n">
        <v>3</v>
      </c>
      <c r="IO130" s="217" t="s">
        <v>13</v>
      </c>
      <c r="IP130" s="228" t="n">
        <f aca="false">+IL130*(1+IR130)</f>
        <v>904325.529717561</v>
      </c>
      <c r="IQ130" s="243"/>
      <c r="IR130" s="394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7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7"/>
      <c r="Y131" s="207"/>
      <c r="Z131" s="207"/>
      <c r="AA131" s="207"/>
      <c r="AB131" s="207"/>
      <c r="AC131" s="207"/>
      <c r="AD131" s="207"/>
      <c r="ID131" s="13"/>
      <c r="IE131" s="13"/>
      <c r="IF131" s="308" t="s">
        <v>86</v>
      </c>
      <c r="IG131" s="228" t="n">
        <v>28805</v>
      </c>
      <c r="IH131" s="243"/>
      <c r="II131" s="392" t="n">
        <f aca="false">+A145</f>
        <v>0</v>
      </c>
      <c r="IJ131" s="393" t="n">
        <v>1885916</v>
      </c>
      <c r="IK131" s="308" t="s">
        <v>86</v>
      </c>
      <c r="IL131" s="228" t="n">
        <v>30675</v>
      </c>
      <c r="IM131" s="243"/>
      <c r="IN131" s="13" t="n">
        <v>4</v>
      </c>
      <c r="IO131" s="308" t="s">
        <v>86</v>
      </c>
      <c r="IP131" s="228" t="n">
        <f aca="false">+IL131*(1+IR131)</f>
        <v>32666.3990626627</v>
      </c>
      <c r="IQ131" s="243"/>
      <c r="IR131" s="394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7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7"/>
      <c r="Y132" s="207"/>
      <c r="Z132" s="207"/>
      <c r="AA132" s="207"/>
      <c r="AB132" s="207"/>
      <c r="AC132" s="207"/>
      <c r="AD132" s="207"/>
      <c r="ID132" s="13"/>
      <c r="IE132" s="13"/>
      <c r="IF132" s="309" t="s">
        <v>87</v>
      </c>
      <c r="IG132" s="228" t="n">
        <f aca="false">+IH129</f>
        <v>664000</v>
      </c>
      <c r="IH132" s="395" t="n">
        <v>0</v>
      </c>
      <c r="II132" s="392" t="n">
        <f aca="false">+A146</f>
        <v>0</v>
      </c>
      <c r="IJ132" s="393" t="n">
        <v>1970681</v>
      </c>
      <c r="IK132" s="309" t="s">
        <v>87</v>
      </c>
      <c r="IL132" s="228" t="n">
        <f aca="false">+IM129</f>
        <v>716000</v>
      </c>
      <c r="IM132" s="395" t="n">
        <v>0</v>
      </c>
      <c r="IN132" s="13" t="n">
        <v>5</v>
      </c>
      <c r="IO132" s="309" t="s">
        <v>87</v>
      </c>
      <c r="IP132" s="228" t="n">
        <f aca="false">+IQ129</f>
        <v>763000</v>
      </c>
      <c r="IQ132" s="395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7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7"/>
      <c r="Y133" s="207"/>
      <c r="Z133" s="207"/>
      <c r="AA133" s="207"/>
      <c r="AB133" s="207"/>
      <c r="AC133" s="207"/>
      <c r="AD133" s="207"/>
      <c r="ID133" s="13"/>
      <c r="IE133" s="13"/>
      <c r="IF133" s="309" t="s">
        <v>19</v>
      </c>
      <c r="IG133" s="228" t="n">
        <v>37500</v>
      </c>
      <c r="IH133" s="395"/>
      <c r="II133" s="392" t="n">
        <f aca="false">+A147</f>
        <v>0</v>
      </c>
      <c r="IJ133" s="393" t="n">
        <v>2088716</v>
      </c>
      <c r="IK133" s="309" t="s">
        <v>19</v>
      </c>
      <c r="IL133" s="228" t="n">
        <v>41600</v>
      </c>
      <c r="IM133" s="395"/>
      <c r="IN133" s="13" t="n">
        <v>6</v>
      </c>
      <c r="IO133" s="309" t="s">
        <v>19</v>
      </c>
      <c r="IP133" s="228" t="n">
        <v>44500</v>
      </c>
      <c r="IQ133" s="395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6"/>
      <c r="B134" s="210"/>
      <c r="C134" s="210"/>
      <c r="D134" s="210"/>
      <c r="E134" s="210"/>
      <c r="F134" s="210"/>
      <c r="G134" s="210"/>
      <c r="H134" s="13"/>
      <c r="I134" s="13"/>
      <c r="J134" s="13"/>
      <c r="K134" s="397"/>
      <c r="L134" s="210"/>
      <c r="M134" s="210"/>
      <c r="N134" s="210"/>
      <c r="O134" s="210"/>
      <c r="P134" s="210"/>
      <c r="Q134" s="210"/>
      <c r="R134" s="398"/>
      <c r="S134" s="398"/>
      <c r="T134" s="398"/>
      <c r="U134" s="398"/>
      <c r="V134" s="398"/>
      <c r="W134" s="210"/>
      <c r="X134" s="210"/>
      <c r="Y134" s="399"/>
      <c r="Z134" s="400"/>
      <c r="AA134" s="401"/>
      <c r="AB134" s="401"/>
      <c r="AC134" s="13"/>
      <c r="AD134" s="13"/>
      <c r="ID134" s="13"/>
      <c r="IE134" s="13"/>
      <c r="IF134" s="309" t="s">
        <v>88</v>
      </c>
      <c r="IG134" s="228" t="n">
        <v>816587</v>
      </c>
      <c r="IH134" s="395" t="n">
        <f aca="false">+(0.5)</f>
        <v>0.5</v>
      </c>
      <c r="II134" s="392" t="n">
        <f aca="false">+A148</f>
        <v>0</v>
      </c>
      <c r="IJ134" s="393" t="n">
        <v>2135395</v>
      </c>
      <c r="IK134" s="309" t="s">
        <v>88</v>
      </c>
      <c r="IL134" s="228" t="n">
        <v>860357</v>
      </c>
      <c r="IM134" s="395" t="n">
        <f aca="false">+(0.5)</f>
        <v>0.5</v>
      </c>
      <c r="IN134" s="13" t="n">
        <v>7</v>
      </c>
      <c r="IO134" s="309" t="s">
        <v>88</v>
      </c>
      <c r="IP134" s="228" t="n">
        <f aca="false">+IL134*(1+IR134)</f>
        <v>906473.122213555</v>
      </c>
      <c r="IQ134" s="395" t="n">
        <f aca="false">+(0.5)</f>
        <v>0.5</v>
      </c>
      <c r="IR134" s="394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2"/>
      <c r="B135" s="207"/>
      <c r="C135" s="207"/>
      <c r="D135" s="207"/>
      <c r="E135" s="206"/>
      <c r="F135" s="210"/>
      <c r="G135" s="206"/>
      <c r="H135" s="306"/>
      <c r="I135" s="306"/>
      <c r="J135" s="306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10"/>
      <c r="V135" s="210"/>
      <c r="W135" s="207"/>
      <c r="X135" s="207"/>
      <c r="Y135" s="207"/>
      <c r="Z135" s="207"/>
      <c r="AA135" s="207"/>
      <c r="AB135" s="207"/>
      <c r="AC135" s="207"/>
      <c r="AD135" s="207"/>
      <c r="ID135" s="13"/>
      <c r="IE135" s="13"/>
      <c r="IF135" s="309"/>
      <c r="IG135" s="228" t="n">
        <v>0.0666666666666667</v>
      </c>
      <c r="IH135" s="395" t="n">
        <f aca="false">+(0.35)</f>
        <v>0.35</v>
      </c>
      <c r="II135" s="392" t="n">
        <f aca="false">+A149</f>
        <v>0</v>
      </c>
      <c r="IJ135" s="393" t="n">
        <v>2215604</v>
      </c>
      <c r="IK135" s="309"/>
      <c r="IL135" s="228" t="n">
        <v>0.0666666666666667</v>
      </c>
      <c r="IM135" s="395" t="n">
        <f aca="false">+(0.35)</f>
        <v>0.35</v>
      </c>
      <c r="IN135" s="13" t="n">
        <v>8</v>
      </c>
      <c r="IO135" s="309"/>
      <c r="IP135" s="228" t="n">
        <v>0.0666666666666667</v>
      </c>
      <c r="IQ135" s="395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10"/>
      <c r="C136" s="210"/>
      <c r="D136" s="210"/>
      <c r="E136" s="210"/>
      <c r="F136" s="207"/>
      <c r="G136" s="210"/>
      <c r="H136" s="210"/>
      <c r="I136" s="210"/>
      <c r="J136" s="210"/>
      <c r="K136" s="210"/>
      <c r="L136" s="207"/>
      <c r="M136" s="207"/>
      <c r="N136" s="206"/>
      <c r="O136" s="207"/>
      <c r="P136" s="206"/>
      <c r="Q136" s="210"/>
      <c r="R136" s="208"/>
      <c r="S136" s="209"/>
      <c r="T136" s="206"/>
      <c r="U136" s="210"/>
      <c r="V136" s="206"/>
      <c r="W136" s="207"/>
      <c r="X136" s="210"/>
      <c r="Y136" s="210"/>
      <c r="Z136" s="206"/>
      <c r="AA136" s="210"/>
      <c r="AB136" s="206"/>
      <c r="AC136" s="207"/>
      <c r="AD136" s="209"/>
      <c r="ID136" s="13"/>
      <c r="IE136" s="13"/>
      <c r="IF136" s="309" t="s">
        <v>22</v>
      </c>
      <c r="IG136" s="310" t="n">
        <f aca="false">+IG129*3*IH136/30</f>
        <v>929600</v>
      </c>
      <c r="IH136" s="311" t="n">
        <v>28</v>
      </c>
      <c r="II136" s="392" t="n">
        <f aca="false">+A150</f>
        <v>0</v>
      </c>
      <c r="IJ136" s="393" t="n">
        <v>2381560</v>
      </c>
      <c r="IK136" s="309" t="s">
        <v>22</v>
      </c>
      <c r="IL136" s="310" t="n">
        <f aca="false">+IL129*3*IM136/30</f>
        <v>1002400</v>
      </c>
      <c r="IM136" s="311" t="n">
        <v>28</v>
      </c>
      <c r="IN136" s="13" t="n">
        <v>9</v>
      </c>
      <c r="IO136" s="309" t="s">
        <v>22</v>
      </c>
      <c r="IP136" s="310" t="n">
        <f aca="false">+IP129*3*IQ136/30</f>
        <v>1068200</v>
      </c>
      <c r="IQ136" s="311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1"/>
      <c r="B137" s="210"/>
      <c r="C137" s="207"/>
      <c r="D137" s="210"/>
      <c r="E137" s="210"/>
      <c r="F137" s="305"/>
      <c r="G137" s="305"/>
      <c r="H137" s="403"/>
      <c r="I137" s="403"/>
      <c r="J137" s="403"/>
      <c r="K137" s="207"/>
      <c r="L137" s="207"/>
      <c r="M137" s="207"/>
      <c r="N137" s="240"/>
      <c r="O137" s="207"/>
      <c r="P137" s="207"/>
      <c r="Q137" s="210"/>
      <c r="R137" s="210"/>
      <c r="S137" s="210"/>
      <c r="T137" s="240"/>
      <c r="U137" s="210"/>
      <c r="V137" s="210"/>
      <c r="W137" s="207"/>
      <c r="X137" s="207"/>
      <c r="Y137" s="241"/>
      <c r="Z137" s="240"/>
      <c r="AA137" s="210"/>
      <c r="AB137" s="207"/>
      <c r="AC137" s="207"/>
      <c r="AD137" s="207"/>
      <c r="ID137" s="13"/>
      <c r="IE137" s="13"/>
      <c r="IF137" s="13"/>
      <c r="IG137" s="212" t="s">
        <v>91</v>
      </c>
      <c r="IH137" s="212" t="s">
        <v>92</v>
      </c>
      <c r="II137" s="392" t="n">
        <f aca="false">+A151</f>
        <v>0</v>
      </c>
      <c r="IJ137" s="393" t="n">
        <v>2418960</v>
      </c>
      <c r="IK137" s="13"/>
      <c r="IL137" s="212" t="s">
        <v>91</v>
      </c>
      <c r="IM137" s="212" t="s">
        <v>92</v>
      </c>
      <c r="IN137" s="13" t="n">
        <v>10</v>
      </c>
      <c r="IO137" s="13"/>
      <c r="IP137" s="212" t="s">
        <v>91</v>
      </c>
      <c r="IQ137" s="212" t="s">
        <v>92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1"/>
      <c r="B138" s="210"/>
      <c r="C138" s="207"/>
      <c r="D138" s="210"/>
      <c r="E138" s="210"/>
      <c r="F138" s="207"/>
      <c r="G138" s="210"/>
      <c r="H138" s="403"/>
      <c r="I138" s="403"/>
      <c r="J138" s="403"/>
      <c r="K138" s="207"/>
      <c r="L138" s="207"/>
      <c r="M138" s="207"/>
      <c r="N138" s="240"/>
      <c r="O138" s="207"/>
      <c r="P138" s="207"/>
      <c r="Q138" s="238"/>
      <c r="R138" s="238"/>
      <c r="S138" s="238"/>
      <c r="T138" s="240"/>
      <c r="U138" s="210"/>
      <c r="V138" s="210"/>
      <c r="W138" s="207"/>
      <c r="X138" s="207"/>
      <c r="Y138" s="241"/>
      <c r="Z138" s="240"/>
      <c r="AA138" s="238"/>
      <c r="AB138" s="207"/>
      <c r="AC138" s="207"/>
      <c r="AD138" s="207"/>
      <c r="ID138" s="13"/>
      <c r="IE138" s="13"/>
      <c r="IF138" s="13" t="s">
        <v>93</v>
      </c>
      <c r="IG138" s="218" t="n">
        <v>28</v>
      </c>
      <c r="IH138" s="219" t="n">
        <v>28</v>
      </c>
      <c r="II138" s="392" t="n">
        <f aca="false">+A152</f>
        <v>0</v>
      </c>
      <c r="IJ138" s="393" t="n">
        <v>2495528</v>
      </c>
      <c r="IK138" s="13" t="s">
        <v>93</v>
      </c>
      <c r="IL138" s="218" t="n">
        <v>28</v>
      </c>
      <c r="IM138" s="219" t="n">
        <v>28</v>
      </c>
      <c r="IN138" s="13" t="n">
        <v>11</v>
      </c>
      <c r="IO138" s="13" t="s">
        <v>93</v>
      </c>
      <c r="IP138" s="218" t="n">
        <v>28</v>
      </c>
      <c r="IQ138" s="219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4"/>
      <c r="B139" s="405"/>
      <c r="C139" s="405"/>
      <c r="D139" s="405"/>
      <c r="E139" s="405"/>
      <c r="F139" s="405"/>
      <c r="G139" s="405"/>
      <c r="H139" s="406"/>
      <c r="I139" s="406"/>
      <c r="J139" s="406"/>
      <c r="K139" s="405"/>
      <c r="L139" s="405"/>
      <c r="M139" s="405"/>
      <c r="N139" s="405"/>
      <c r="O139" s="405"/>
      <c r="P139" s="405"/>
      <c r="Q139" s="405"/>
      <c r="R139" s="405"/>
      <c r="S139" s="407"/>
      <c r="T139" s="407"/>
      <c r="U139" s="405"/>
      <c r="V139" s="407"/>
      <c r="W139" s="405"/>
      <c r="X139" s="405"/>
      <c r="Y139" s="407"/>
      <c r="Z139" s="405"/>
      <c r="AA139" s="405"/>
      <c r="AB139" s="405"/>
      <c r="AC139" s="405"/>
      <c r="AD139" s="405"/>
      <c r="ID139" s="13"/>
      <c r="IE139" s="13"/>
      <c r="IF139" s="13" t="s">
        <v>137</v>
      </c>
      <c r="IG139" s="312" t="n">
        <v>48</v>
      </c>
      <c r="IH139" s="313" t="n">
        <v>53</v>
      </c>
      <c r="II139" s="392" t="n">
        <f aca="false">+A153</f>
        <v>0</v>
      </c>
      <c r="IJ139" s="393" t="n">
        <v>2604808</v>
      </c>
      <c r="IK139" s="13" t="s">
        <v>137</v>
      </c>
      <c r="IL139" s="312" t="n">
        <v>48</v>
      </c>
      <c r="IM139" s="313" t="n">
        <v>53</v>
      </c>
      <c r="IN139" s="13" t="n">
        <v>12</v>
      </c>
      <c r="IO139" s="13" t="s">
        <v>137</v>
      </c>
      <c r="IP139" s="312" t="n">
        <v>48</v>
      </c>
      <c r="IQ139" s="313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8"/>
      <c r="B140" s="409"/>
      <c r="C140" s="410"/>
      <c r="D140" s="409"/>
      <c r="E140" s="409"/>
      <c r="F140" s="409"/>
      <c r="G140" s="409"/>
      <c r="H140" s="409"/>
      <c r="I140" s="409"/>
      <c r="J140" s="408"/>
      <c r="K140" s="409"/>
      <c r="L140" s="409"/>
      <c r="M140" s="409"/>
      <c r="N140" s="411"/>
      <c r="O140" s="411"/>
      <c r="P140" s="210"/>
      <c r="Q140" s="195"/>
      <c r="R140" s="411"/>
      <c r="S140" s="409"/>
      <c r="T140" s="409"/>
      <c r="U140" s="409"/>
      <c r="V140" s="409"/>
      <c r="W140" s="412"/>
      <c r="X140" s="412"/>
      <c r="Y140" s="412"/>
      <c r="Z140" s="412"/>
      <c r="AA140" s="412"/>
      <c r="AB140" s="412"/>
      <c r="AC140" s="412"/>
      <c r="AD140" s="412"/>
      <c r="AO140" s="254"/>
      <c r="ID140" s="13"/>
      <c r="IE140" s="13"/>
      <c r="IF140" s="13" t="s">
        <v>94</v>
      </c>
      <c r="IG140" s="314" t="n">
        <v>18</v>
      </c>
      <c r="IH140" s="315" t="n">
        <v>18</v>
      </c>
      <c r="II140" s="392" t="n">
        <f aca="false">+A154</f>
        <v>0</v>
      </c>
      <c r="IJ140" s="393" t="n">
        <v>2746708</v>
      </c>
      <c r="IK140" s="13" t="s">
        <v>94</v>
      </c>
      <c r="IL140" s="314" t="n">
        <v>18</v>
      </c>
      <c r="IM140" s="315" t="n">
        <v>18</v>
      </c>
      <c r="IN140" s="13"/>
      <c r="IO140" s="13" t="s">
        <v>94</v>
      </c>
      <c r="IP140" s="314" t="n">
        <v>18</v>
      </c>
      <c r="IQ140" s="315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3"/>
      <c r="B141" s="409"/>
      <c r="C141" s="409"/>
      <c r="D141" s="409"/>
      <c r="E141" s="409"/>
      <c r="F141" s="409"/>
      <c r="G141" s="409"/>
      <c r="H141" s="409"/>
      <c r="I141" s="409"/>
      <c r="J141" s="409"/>
      <c r="K141" s="409"/>
      <c r="L141" s="409"/>
      <c r="M141" s="409"/>
      <c r="N141" s="409"/>
      <c r="O141" s="409"/>
      <c r="P141" s="409"/>
      <c r="Q141" s="195"/>
      <c r="R141" s="409"/>
      <c r="S141" s="409"/>
      <c r="T141" s="409"/>
      <c r="U141" s="409"/>
      <c r="V141" s="409"/>
      <c r="W141" s="195"/>
      <c r="X141" s="195"/>
      <c r="Y141" s="195"/>
      <c r="Z141" s="195"/>
      <c r="AA141" s="195"/>
      <c r="AB141" s="195"/>
      <c r="AC141" s="195"/>
      <c r="AD141" s="195"/>
      <c r="ID141" s="13"/>
      <c r="IE141" s="13"/>
      <c r="IF141" s="13"/>
      <c r="IG141" s="13"/>
      <c r="IH141" s="13"/>
      <c r="II141" s="392" t="n">
        <f aca="false">+A155</f>
        <v>0</v>
      </c>
      <c r="IJ141" s="393" t="n">
        <v>2804120</v>
      </c>
      <c r="IK141" s="414"/>
      <c r="IL141" s="415"/>
      <c r="IM141" s="415"/>
      <c r="IN141" s="414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3"/>
      <c r="B142" s="409"/>
      <c r="C142" s="409"/>
      <c r="D142" s="409"/>
      <c r="E142" s="409"/>
      <c r="F142" s="409"/>
      <c r="G142" s="409"/>
      <c r="H142" s="409"/>
      <c r="I142" s="409"/>
      <c r="J142" s="409"/>
      <c r="K142" s="409"/>
      <c r="L142" s="409"/>
      <c r="M142" s="409"/>
      <c r="N142" s="409"/>
      <c r="O142" s="409"/>
      <c r="P142" s="409"/>
      <c r="Q142" s="195"/>
      <c r="R142" s="409"/>
      <c r="S142" s="409"/>
      <c r="T142" s="409"/>
      <c r="U142" s="409"/>
      <c r="V142" s="409"/>
      <c r="W142" s="195"/>
      <c r="X142" s="195"/>
      <c r="Y142" s="195"/>
      <c r="Z142" s="195"/>
      <c r="AA142" s="195"/>
      <c r="AB142" s="195"/>
      <c r="AC142" s="195"/>
      <c r="AD142" s="195"/>
      <c r="ID142" s="13"/>
      <c r="IE142" s="13"/>
      <c r="IF142" s="13"/>
      <c r="IG142" s="13"/>
      <c r="IH142" s="13"/>
      <c r="II142" s="392" t="n">
        <f aca="false">+A156</f>
        <v>0</v>
      </c>
      <c r="IJ142" s="393" t="n">
        <v>2843439</v>
      </c>
      <c r="IK142" s="414"/>
      <c r="IL142" s="414"/>
      <c r="IM142" s="414"/>
      <c r="IN142" s="414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3"/>
      <c r="B143" s="409"/>
      <c r="C143" s="409"/>
      <c r="D143" s="409"/>
      <c r="E143" s="409"/>
      <c r="F143" s="409"/>
      <c r="G143" s="409"/>
      <c r="H143" s="409"/>
      <c r="I143" s="409"/>
      <c r="J143" s="409"/>
      <c r="K143" s="409"/>
      <c r="L143" s="409"/>
      <c r="M143" s="409"/>
      <c r="N143" s="409"/>
      <c r="O143" s="409"/>
      <c r="P143" s="409"/>
      <c r="Q143" s="195"/>
      <c r="R143" s="409"/>
      <c r="S143" s="409"/>
      <c r="T143" s="409"/>
      <c r="U143" s="409"/>
      <c r="V143" s="409"/>
      <c r="W143" s="195"/>
      <c r="X143" s="195"/>
      <c r="Y143" s="195"/>
      <c r="Z143" s="195"/>
      <c r="AA143" s="195"/>
      <c r="AB143" s="195"/>
      <c r="AC143" s="195"/>
      <c r="AD143" s="195"/>
      <c r="ID143" s="13"/>
      <c r="IE143" s="13"/>
      <c r="IF143" s="13"/>
      <c r="IG143" s="13"/>
      <c r="IH143" s="13"/>
      <c r="II143" s="392" t="n">
        <f aca="false">+A157</f>
        <v>0</v>
      </c>
      <c r="IJ143" s="393" t="n">
        <v>3000642</v>
      </c>
      <c r="IK143" s="414"/>
      <c r="IL143" s="414"/>
      <c r="IM143" s="414"/>
      <c r="IN143" s="414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3"/>
      <c r="B144" s="409"/>
      <c r="C144" s="409"/>
      <c r="D144" s="409"/>
      <c r="E144" s="409"/>
      <c r="F144" s="409"/>
      <c r="G144" s="409"/>
      <c r="H144" s="409"/>
      <c r="I144" s="409"/>
      <c r="J144" s="409"/>
      <c r="K144" s="409"/>
      <c r="L144" s="409"/>
      <c r="M144" s="409"/>
      <c r="N144" s="409"/>
      <c r="O144" s="409"/>
      <c r="P144" s="409"/>
      <c r="Q144" s="195"/>
      <c r="R144" s="409"/>
      <c r="S144" s="409"/>
      <c r="T144" s="409"/>
      <c r="U144" s="409"/>
      <c r="V144" s="409"/>
      <c r="W144" s="195"/>
      <c r="X144" s="195"/>
      <c r="Y144" s="195"/>
      <c r="Z144" s="195"/>
      <c r="AA144" s="195"/>
      <c r="AB144" s="195"/>
      <c r="AC144" s="195"/>
      <c r="AD144" s="195"/>
      <c r="ID144" s="13"/>
      <c r="IE144" s="13"/>
      <c r="IF144" s="13"/>
      <c r="IG144" s="13"/>
      <c r="IH144" s="13"/>
      <c r="II144" s="392" t="n">
        <f aca="false">+A158</f>
        <v>0</v>
      </c>
      <c r="IJ144" s="393" t="n">
        <v>3251668</v>
      </c>
      <c r="IK144" s="414"/>
      <c r="IL144" s="414"/>
      <c r="IM144" s="414"/>
      <c r="IN144" s="414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3"/>
      <c r="B145" s="409"/>
      <c r="C145" s="409"/>
      <c r="D145" s="409"/>
      <c r="E145" s="409"/>
      <c r="F145" s="409"/>
      <c r="G145" s="409"/>
      <c r="H145" s="409"/>
      <c r="I145" s="409"/>
      <c r="J145" s="409"/>
      <c r="K145" s="409"/>
      <c r="L145" s="409"/>
      <c r="M145" s="409"/>
      <c r="N145" s="409"/>
      <c r="O145" s="409"/>
      <c r="P145" s="409"/>
      <c r="Q145" s="195"/>
      <c r="R145" s="409"/>
      <c r="S145" s="409"/>
      <c r="T145" s="409"/>
      <c r="U145" s="409"/>
      <c r="V145" s="409"/>
      <c r="W145" s="195"/>
      <c r="X145" s="195"/>
      <c r="Y145" s="195"/>
      <c r="Z145" s="195"/>
      <c r="AA145" s="195"/>
      <c r="AB145" s="195"/>
      <c r="AC145" s="195"/>
      <c r="AD145" s="195"/>
      <c r="HN145" s="416"/>
      <c r="HO145" s="416"/>
      <c r="HP145" s="416"/>
      <c r="HQ145" s="416"/>
      <c r="HR145" s="416"/>
      <c r="HS145" s="416"/>
      <c r="HT145" s="416"/>
      <c r="HU145" s="416"/>
      <c r="HV145" s="416"/>
      <c r="HW145" s="416"/>
      <c r="HX145" s="416"/>
      <c r="HY145" s="416"/>
      <c r="HZ145" s="416"/>
      <c r="IA145" s="416"/>
      <c r="IB145" s="416"/>
      <c r="IC145" s="416"/>
      <c r="ID145" s="13"/>
      <c r="IE145" s="13"/>
      <c r="IF145" s="13"/>
      <c r="IG145" s="13"/>
      <c r="IH145" s="13"/>
      <c r="II145" s="392" t="n">
        <f aca="false">+A159</f>
        <v>0</v>
      </c>
      <c r="IJ145" s="393" t="n">
        <v>3503208</v>
      </c>
      <c r="IK145" s="414"/>
      <c r="IL145" s="414"/>
      <c r="IM145" s="414"/>
      <c r="IN145" s="414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3"/>
      <c r="B146" s="409"/>
      <c r="C146" s="409"/>
      <c r="D146" s="409"/>
      <c r="E146" s="409"/>
      <c r="F146" s="409"/>
      <c r="G146" s="409"/>
      <c r="H146" s="409"/>
      <c r="I146" s="409"/>
      <c r="J146" s="409"/>
      <c r="K146" s="409"/>
      <c r="L146" s="409"/>
      <c r="M146" s="409"/>
      <c r="N146" s="409"/>
      <c r="O146" s="409"/>
      <c r="P146" s="409"/>
      <c r="Q146" s="195"/>
      <c r="R146" s="409"/>
      <c r="S146" s="409"/>
      <c r="T146" s="409"/>
      <c r="U146" s="409"/>
      <c r="V146" s="409"/>
      <c r="W146" s="195"/>
      <c r="X146" s="195"/>
      <c r="Y146" s="195"/>
      <c r="Z146" s="195"/>
      <c r="AA146" s="195"/>
      <c r="AB146" s="195"/>
      <c r="AC146" s="195"/>
      <c r="AD146" s="195"/>
      <c r="HN146" s="416"/>
      <c r="HO146" s="416"/>
      <c r="HP146" s="416"/>
      <c r="HQ146" s="416"/>
      <c r="HR146" s="416"/>
      <c r="HS146" s="416"/>
      <c r="HT146" s="416"/>
      <c r="HU146" s="416"/>
      <c r="HV146" s="416"/>
      <c r="HW146" s="416"/>
      <c r="HX146" s="416"/>
      <c r="HY146" s="416"/>
      <c r="HZ146" s="416"/>
      <c r="IA146" s="416"/>
      <c r="IB146" s="416"/>
      <c r="IC146" s="416"/>
      <c r="ID146" s="13"/>
      <c r="IE146" s="13"/>
      <c r="IF146" s="13"/>
      <c r="IG146" s="13"/>
      <c r="IH146" s="13"/>
      <c r="II146" s="392" t="n">
        <f aca="false">+A160</f>
        <v>0</v>
      </c>
      <c r="IJ146" s="393" t="n">
        <v>3854513</v>
      </c>
      <c r="IK146" s="414"/>
      <c r="IL146" s="414"/>
      <c r="IM146" s="414"/>
      <c r="IN146" s="414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3"/>
      <c r="B147" s="409"/>
      <c r="C147" s="409"/>
      <c r="D147" s="409"/>
      <c r="E147" s="409"/>
      <c r="F147" s="409"/>
      <c r="G147" s="409"/>
      <c r="H147" s="409"/>
      <c r="I147" s="409"/>
      <c r="J147" s="409"/>
      <c r="K147" s="409"/>
      <c r="L147" s="409"/>
      <c r="M147" s="409"/>
      <c r="N147" s="409"/>
      <c r="O147" s="409"/>
      <c r="P147" s="409"/>
      <c r="Q147" s="195"/>
      <c r="R147" s="409"/>
      <c r="S147" s="409"/>
      <c r="T147" s="409"/>
      <c r="U147" s="409"/>
      <c r="V147" s="409"/>
      <c r="W147" s="195"/>
      <c r="X147" s="195"/>
      <c r="Y147" s="195"/>
      <c r="Z147" s="195"/>
      <c r="AA147" s="195"/>
      <c r="AB147" s="195"/>
      <c r="AC147" s="195"/>
      <c r="AD147" s="195"/>
      <c r="HN147" s="416"/>
      <c r="HO147" s="416"/>
      <c r="HP147" s="416"/>
      <c r="HQ147" s="416"/>
      <c r="HR147" s="416"/>
      <c r="HS147" s="416"/>
      <c r="HT147" s="416"/>
      <c r="HU147" s="416"/>
      <c r="HV147" s="416"/>
      <c r="HW147" s="416"/>
      <c r="HX147" s="416"/>
      <c r="HY147" s="416"/>
      <c r="HZ147" s="416"/>
      <c r="IA147" s="416"/>
      <c r="IB147" s="416"/>
      <c r="IC147" s="416"/>
      <c r="ID147" s="13"/>
      <c r="IE147" s="13"/>
      <c r="IF147" s="13"/>
      <c r="IG147" s="13"/>
      <c r="IH147" s="13"/>
      <c r="II147" s="392" t="n">
        <f aca="false">+A161</f>
        <v>0</v>
      </c>
      <c r="IJ147" s="393" t="n">
        <v>3907682</v>
      </c>
      <c r="IK147" s="414"/>
      <c r="IL147" s="414"/>
      <c r="IM147" s="414"/>
      <c r="IN147" s="414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3"/>
      <c r="B148" s="409"/>
      <c r="C148" s="409"/>
      <c r="D148" s="409"/>
      <c r="E148" s="409"/>
      <c r="F148" s="409"/>
      <c r="G148" s="409"/>
      <c r="H148" s="409"/>
      <c r="I148" s="409"/>
      <c r="J148" s="409"/>
      <c r="K148" s="409"/>
      <c r="L148" s="409"/>
      <c r="M148" s="409"/>
      <c r="N148" s="409"/>
      <c r="O148" s="409"/>
      <c r="P148" s="409"/>
      <c r="Q148" s="195"/>
      <c r="R148" s="409"/>
      <c r="S148" s="409"/>
      <c r="T148" s="409"/>
      <c r="U148" s="409"/>
      <c r="V148" s="409"/>
      <c r="W148" s="195"/>
      <c r="X148" s="195"/>
      <c r="Y148" s="195"/>
      <c r="Z148" s="195"/>
      <c r="AA148" s="195"/>
      <c r="AB148" s="195"/>
      <c r="AC148" s="195"/>
      <c r="AD148" s="195"/>
      <c r="HN148" s="416"/>
      <c r="HO148" s="416"/>
      <c r="HP148" s="416"/>
      <c r="HQ148" s="416"/>
      <c r="HR148" s="416"/>
      <c r="HS148" s="416"/>
      <c r="HT148" s="416"/>
      <c r="HU148" s="416"/>
      <c r="HV148" s="416"/>
      <c r="HW148" s="416"/>
      <c r="HX148" s="416"/>
      <c r="HY148" s="416"/>
      <c r="HZ148" s="416"/>
      <c r="IA148" s="416"/>
      <c r="IB148" s="416"/>
      <c r="IC148" s="416"/>
      <c r="ID148" s="13"/>
      <c r="IE148" s="13"/>
      <c r="IF148" s="13"/>
      <c r="IG148" s="13"/>
      <c r="IH148" s="13"/>
      <c r="II148" s="392" t="n">
        <f aca="false">+A162</f>
        <v>0</v>
      </c>
      <c r="IJ148" s="393" t="n">
        <v>4325315</v>
      </c>
      <c r="IK148" s="414"/>
      <c r="IL148" s="414"/>
      <c r="IM148" s="414"/>
      <c r="IN148" s="414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3"/>
      <c r="B149" s="409"/>
      <c r="C149" s="409"/>
      <c r="D149" s="409"/>
      <c r="E149" s="409"/>
      <c r="F149" s="409"/>
      <c r="G149" s="409"/>
      <c r="H149" s="409"/>
      <c r="I149" s="409"/>
      <c r="J149" s="409"/>
      <c r="K149" s="409"/>
      <c r="L149" s="409"/>
      <c r="M149" s="409"/>
      <c r="N149" s="409"/>
      <c r="O149" s="409"/>
      <c r="P149" s="409"/>
      <c r="Q149" s="195"/>
      <c r="R149" s="409"/>
      <c r="S149" s="409"/>
      <c r="T149" s="409"/>
      <c r="U149" s="409"/>
      <c r="V149" s="409"/>
      <c r="W149" s="195"/>
      <c r="X149" s="195"/>
      <c r="Y149" s="195"/>
      <c r="Z149" s="195"/>
      <c r="AA149" s="195"/>
      <c r="AB149" s="195"/>
      <c r="AC149" s="195"/>
      <c r="AD149" s="195"/>
      <c r="HN149" s="416"/>
      <c r="HO149" s="416"/>
      <c r="HP149" s="416"/>
      <c r="HQ149" s="416"/>
      <c r="HR149" s="416"/>
      <c r="HS149" s="416"/>
      <c r="HT149" s="416"/>
      <c r="HU149" s="416"/>
      <c r="HV149" s="416"/>
      <c r="HW149" s="416"/>
      <c r="HX149" s="416"/>
      <c r="HY149" s="416"/>
      <c r="HZ149" s="416"/>
      <c r="IA149" s="416"/>
      <c r="IB149" s="416"/>
      <c r="IC149" s="416"/>
      <c r="ID149" s="13"/>
      <c r="IE149" s="13"/>
      <c r="IF149" s="13"/>
      <c r="IG149" s="13"/>
      <c r="IH149" s="13"/>
      <c r="II149" s="392" t="n">
        <f aca="false">+A163</f>
        <v>0</v>
      </c>
      <c r="IJ149" s="393" t="n">
        <v>4752044</v>
      </c>
      <c r="IK149" s="414"/>
      <c r="IL149" s="414"/>
      <c r="IM149" s="414"/>
      <c r="IN149" s="414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3"/>
      <c r="B150" s="409"/>
      <c r="C150" s="409"/>
      <c r="D150" s="409"/>
      <c r="E150" s="409"/>
      <c r="F150" s="409"/>
      <c r="G150" s="409"/>
      <c r="H150" s="409"/>
      <c r="I150" s="409"/>
      <c r="J150" s="409"/>
      <c r="K150" s="409"/>
      <c r="L150" s="409"/>
      <c r="M150" s="409"/>
      <c r="N150" s="409"/>
      <c r="O150" s="409"/>
      <c r="P150" s="409"/>
      <c r="Q150" s="195"/>
      <c r="R150" s="409"/>
      <c r="S150" s="409"/>
      <c r="T150" s="409"/>
      <c r="U150" s="409"/>
      <c r="V150" s="409"/>
      <c r="W150" s="195"/>
      <c r="X150" s="195"/>
      <c r="Y150" s="195"/>
      <c r="Z150" s="195"/>
      <c r="AA150" s="195"/>
      <c r="AB150" s="195"/>
      <c r="AC150" s="195"/>
      <c r="AD150" s="195"/>
      <c r="HN150" s="416"/>
      <c r="HO150" s="416"/>
      <c r="HP150" s="416"/>
      <c r="HQ150" s="416"/>
      <c r="HR150" s="416"/>
      <c r="HS150" s="416"/>
      <c r="HT150" s="416"/>
      <c r="HU150" s="416"/>
      <c r="HV150" s="416"/>
      <c r="HW150" s="416"/>
      <c r="HX150" s="416"/>
      <c r="HY150" s="416"/>
      <c r="HZ150" s="416"/>
      <c r="IA150" s="416"/>
      <c r="IB150" s="416"/>
      <c r="IC150" s="416"/>
      <c r="ID150" s="13"/>
      <c r="IE150" s="13"/>
      <c r="IF150" s="13"/>
      <c r="IG150" s="13"/>
      <c r="IH150" s="13"/>
      <c r="II150" s="392" t="n">
        <f aca="false">+A164</f>
        <v>0</v>
      </c>
      <c r="IJ150" s="393" t="n">
        <v>5128722</v>
      </c>
      <c r="IK150" s="414"/>
      <c r="IL150" s="414"/>
      <c r="IM150" s="414"/>
      <c r="IN150" s="414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3"/>
      <c r="B151" s="409"/>
      <c r="C151" s="409"/>
      <c r="D151" s="409"/>
      <c r="E151" s="409"/>
      <c r="F151" s="409"/>
      <c r="G151" s="409"/>
      <c r="H151" s="409"/>
      <c r="I151" s="409"/>
      <c r="J151" s="409"/>
      <c r="K151" s="409"/>
      <c r="L151" s="409"/>
      <c r="M151" s="409"/>
      <c r="N151" s="409"/>
      <c r="O151" s="409"/>
      <c r="P151" s="409"/>
      <c r="Q151" s="195"/>
      <c r="R151" s="409"/>
      <c r="S151" s="409"/>
      <c r="T151" s="409"/>
      <c r="U151" s="409"/>
      <c r="V151" s="409"/>
      <c r="W151" s="195"/>
      <c r="X151" s="195"/>
      <c r="Y151" s="195"/>
      <c r="Z151" s="195"/>
      <c r="AA151" s="195"/>
      <c r="AB151" s="195"/>
      <c r="AC151" s="195"/>
      <c r="AD151" s="195"/>
      <c r="HN151" s="416"/>
      <c r="HO151" s="416"/>
      <c r="HP151" s="416"/>
      <c r="HQ151" s="416"/>
      <c r="HR151" s="416"/>
      <c r="HS151" s="416"/>
      <c r="HT151" s="416"/>
      <c r="HU151" s="416"/>
      <c r="HV151" s="416"/>
      <c r="HW151" s="416"/>
      <c r="HX151" s="416"/>
      <c r="HY151" s="416"/>
      <c r="HZ151" s="416"/>
      <c r="IA151" s="416"/>
      <c r="IB151" s="416"/>
      <c r="IC151" s="416"/>
      <c r="ID151" s="13"/>
      <c r="IE151" s="13"/>
      <c r="IF151" s="13"/>
      <c r="IG151" s="13"/>
      <c r="IH151" s="13"/>
      <c r="II151" s="392" t="n">
        <f aca="false">+A165</f>
        <v>0</v>
      </c>
      <c r="IJ151" s="393" t="n">
        <v>5531491</v>
      </c>
      <c r="IK151" s="414"/>
      <c r="IL151" s="414"/>
      <c r="IM151" s="414"/>
      <c r="IN151" s="414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3"/>
      <c r="B152" s="409"/>
      <c r="C152" s="409"/>
      <c r="D152" s="409"/>
      <c r="E152" s="409"/>
      <c r="F152" s="409"/>
      <c r="G152" s="409"/>
      <c r="H152" s="409"/>
      <c r="I152" s="409"/>
      <c r="J152" s="409"/>
      <c r="K152" s="409"/>
      <c r="L152" s="409"/>
      <c r="M152" s="409"/>
      <c r="N152" s="409"/>
      <c r="O152" s="409"/>
      <c r="P152" s="409"/>
      <c r="Q152" s="195"/>
      <c r="R152" s="409"/>
      <c r="S152" s="409"/>
      <c r="T152" s="409"/>
      <c r="U152" s="409"/>
      <c r="V152" s="409"/>
      <c r="W152" s="195"/>
      <c r="X152" s="195"/>
      <c r="Y152" s="195"/>
      <c r="Z152" s="195"/>
      <c r="AA152" s="195"/>
      <c r="AB152" s="195"/>
      <c r="AC152" s="195"/>
      <c r="AD152" s="195"/>
      <c r="HN152" s="416"/>
      <c r="HO152" s="416"/>
      <c r="HP152" s="416"/>
      <c r="HQ152" s="416"/>
      <c r="HR152" s="416"/>
      <c r="HS152" s="416"/>
      <c r="HT152" s="416"/>
      <c r="HU152" s="416"/>
      <c r="HV152" s="416"/>
      <c r="HW152" s="416"/>
      <c r="HX152" s="416"/>
      <c r="HY152" s="416"/>
      <c r="HZ152" s="416"/>
      <c r="IA152" s="416"/>
      <c r="IB152" s="416"/>
      <c r="IC152" s="416"/>
      <c r="ID152" s="13"/>
      <c r="IE152" s="13"/>
      <c r="IF152" s="13"/>
      <c r="IG152" s="13"/>
      <c r="IH152" s="13"/>
      <c r="II152" s="212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3"/>
      <c r="B153" s="409"/>
      <c r="C153" s="409"/>
      <c r="D153" s="409"/>
      <c r="E153" s="409"/>
      <c r="F153" s="409"/>
      <c r="G153" s="409"/>
      <c r="H153" s="409"/>
      <c r="I153" s="409"/>
      <c r="J153" s="409"/>
      <c r="K153" s="409"/>
      <c r="L153" s="409"/>
      <c r="M153" s="409"/>
      <c r="N153" s="409"/>
      <c r="O153" s="409"/>
      <c r="P153" s="409"/>
      <c r="Q153" s="195"/>
      <c r="R153" s="409"/>
      <c r="S153" s="409"/>
      <c r="T153" s="409"/>
      <c r="U153" s="409"/>
      <c r="V153" s="409"/>
      <c r="W153" s="195"/>
      <c r="X153" s="195"/>
      <c r="Y153" s="195"/>
      <c r="Z153" s="195"/>
      <c r="AA153" s="195"/>
      <c r="AB153" s="195"/>
      <c r="AC153" s="195"/>
      <c r="AD153" s="195"/>
      <c r="HN153" s="416"/>
      <c r="HO153" s="416"/>
      <c r="HP153" s="416"/>
      <c r="HQ153" s="416"/>
      <c r="HR153" s="416"/>
      <c r="HS153" s="416"/>
      <c r="HT153" s="416"/>
      <c r="HU153" s="416"/>
      <c r="HV153" s="416"/>
      <c r="HW153" s="416"/>
      <c r="HX153" s="416"/>
      <c r="HY153" s="416"/>
      <c r="HZ153" s="416"/>
      <c r="IA153" s="416"/>
      <c r="IB153" s="416"/>
      <c r="IC153" s="416"/>
      <c r="ID153" s="13"/>
      <c r="IE153" s="13"/>
      <c r="IF153" s="13"/>
      <c r="IG153" s="13"/>
      <c r="IH153" s="13"/>
      <c r="II153" s="392"/>
      <c r="IJ153" s="393" t="n">
        <f aca="false">SUM(IJ127:IJ152)</f>
        <v>72511109</v>
      </c>
      <c r="IK153" s="393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3"/>
      <c r="B154" s="409"/>
      <c r="C154" s="409"/>
      <c r="D154" s="409"/>
      <c r="E154" s="409"/>
      <c r="F154" s="409"/>
      <c r="G154" s="409"/>
      <c r="H154" s="409"/>
      <c r="I154" s="409"/>
      <c r="J154" s="409"/>
      <c r="K154" s="409"/>
      <c r="L154" s="409"/>
      <c r="M154" s="409"/>
      <c r="N154" s="409"/>
      <c r="O154" s="409"/>
      <c r="P154" s="409"/>
      <c r="Q154" s="195"/>
      <c r="R154" s="409"/>
      <c r="S154" s="409"/>
      <c r="T154" s="409"/>
      <c r="U154" s="409"/>
      <c r="V154" s="409"/>
      <c r="W154" s="195"/>
      <c r="X154" s="195"/>
      <c r="Y154" s="195"/>
      <c r="Z154" s="195"/>
      <c r="AA154" s="195"/>
      <c r="AB154" s="195"/>
      <c r="AC154" s="195"/>
      <c r="AD154" s="195"/>
      <c r="ID154" s="13"/>
      <c r="IE154" s="13"/>
      <c r="IF154" s="13"/>
      <c r="IG154" s="13"/>
      <c r="IH154" s="13"/>
      <c r="II154" s="212"/>
      <c r="IJ154" s="39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3"/>
      <c r="B155" s="409"/>
      <c r="C155" s="409"/>
      <c r="D155" s="409"/>
      <c r="E155" s="409"/>
      <c r="F155" s="409"/>
      <c r="G155" s="409"/>
      <c r="H155" s="409"/>
      <c r="I155" s="409"/>
      <c r="J155" s="409"/>
      <c r="K155" s="409"/>
      <c r="L155" s="409"/>
      <c r="M155" s="409"/>
      <c r="N155" s="409"/>
      <c r="O155" s="409"/>
      <c r="P155" s="409"/>
      <c r="Q155" s="195"/>
      <c r="R155" s="409"/>
      <c r="S155" s="409"/>
      <c r="T155" s="409"/>
      <c r="U155" s="409"/>
      <c r="V155" s="409"/>
      <c r="W155" s="195"/>
      <c r="X155" s="195"/>
      <c r="Y155" s="195"/>
      <c r="Z155" s="195"/>
      <c r="AA155" s="195"/>
      <c r="AB155" s="195"/>
      <c r="AC155" s="195"/>
      <c r="AD155" s="195"/>
      <c r="ID155" s="13"/>
      <c r="IE155" s="13"/>
      <c r="IF155" s="13"/>
      <c r="IG155" s="13"/>
      <c r="IH155" s="13"/>
      <c r="II155" s="392"/>
      <c r="IJ155" s="393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3"/>
      <c r="B156" s="409"/>
      <c r="C156" s="409"/>
      <c r="D156" s="409"/>
      <c r="E156" s="409"/>
      <c r="F156" s="409"/>
      <c r="G156" s="409"/>
      <c r="H156" s="409"/>
      <c r="I156" s="409"/>
      <c r="J156" s="409"/>
      <c r="K156" s="409"/>
      <c r="L156" s="409"/>
      <c r="M156" s="409"/>
      <c r="N156" s="409"/>
      <c r="O156" s="409"/>
      <c r="P156" s="409"/>
      <c r="Q156" s="195"/>
      <c r="R156" s="409"/>
      <c r="S156" s="409"/>
      <c r="T156" s="409"/>
      <c r="U156" s="409"/>
      <c r="V156" s="409"/>
      <c r="W156" s="195"/>
      <c r="X156" s="195"/>
      <c r="Y156" s="195"/>
      <c r="Z156" s="195"/>
      <c r="AA156" s="195"/>
      <c r="AB156" s="195"/>
      <c r="AC156" s="195"/>
      <c r="AD156" s="195"/>
      <c r="ID156" s="13"/>
      <c r="IE156" s="13"/>
      <c r="IF156" s="13"/>
      <c r="IG156" s="13"/>
      <c r="IH156" s="13"/>
      <c r="II156" s="392"/>
      <c r="IJ156" s="393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3"/>
      <c r="B157" s="409"/>
      <c r="C157" s="409"/>
      <c r="D157" s="409"/>
      <c r="E157" s="409"/>
      <c r="F157" s="409"/>
      <c r="G157" s="409"/>
      <c r="H157" s="409"/>
      <c r="I157" s="409"/>
      <c r="J157" s="409"/>
      <c r="K157" s="409"/>
      <c r="L157" s="409"/>
      <c r="M157" s="409"/>
      <c r="N157" s="409"/>
      <c r="O157" s="409"/>
      <c r="P157" s="409"/>
      <c r="Q157" s="195"/>
      <c r="R157" s="409"/>
      <c r="S157" s="409"/>
      <c r="T157" s="409"/>
      <c r="U157" s="409"/>
      <c r="V157" s="409"/>
      <c r="W157" s="195"/>
      <c r="X157" s="195"/>
      <c r="Y157" s="195"/>
      <c r="Z157" s="195"/>
      <c r="AA157" s="195"/>
      <c r="AB157" s="195"/>
      <c r="AC157" s="195"/>
      <c r="AD157" s="195"/>
      <c r="ID157" s="13"/>
      <c r="IE157" s="13"/>
      <c r="IF157" s="13"/>
      <c r="IG157" s="13"/>
      <c r="IH157" s="13"/>
      <c r="II157" s="392"/>
      <c r="IJ157" s="393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3"/>
      <c r="B158" s="409"/>
      <c r="C158" s="409"/>
      <c r="D158" s="409"/>
      <c r="E158" s="409"/>
      <c r="F158" s="409"/>
      <c r="G158" s="409"/>
      <c r="H158" s="409"/>
      <c r="I158" s="409"/>
      <c r="J158" s="409"/>
      <c r="K158" s="409"/>
      <c r="L158" s="409"/>
      <c r="M158" s="409"/>
      <c r="N158" s="409"/>
      <c r="O158" s="409"/>
      <c r="P158" s="409"/>
      <c r="Q158" s="195"/>
      <c r="R158" s="409"/>
      <c r="S158" s="409"/>
      <c r="T158" s="409"/>
      <c r="U158" s="409"/>
      <c r="V158" s="409"/>
      <c r="W158" s="195"/>
      <c r="X158" s="195"/>
      <c r="Y158" s="195"/>
      <c r="Z158" s="195"/>
      <c r="AA158" s="195"/>
      <c r="AB158" s="195"/>
      <c r="AC158" s="195"/>
      <c r="AD158" s="195"/>
      <c r="ID158" s="13"/>
      <c r="IE158" s="13"/>
      <c r="IF158" s="13"/>
      <c r="IG158" s="13"/>
      <c r="IH158" s="13"/>
      <c r="II158" s="392"/>
      <c r="IJ158" s="393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3"/>
      <c r="B159" s="409"/>
      <c r="C159" s="409"/>
      <c r="D159" s="409"/>
      <c r="E159" s="409"/>
      <c r="F159" s="409"/>
      <c r="G159" s="409"/>
      <c r="H159" s="409"/>
      <c r="I159" s="409"/>
      <c r="J159" s="409"/>
      <c r="K159" s="409"/>
      <c r="L159" s="409"/>
      <c r="M159" s="409"/>
      <c r="N159" s="409"/>
      <c r="O159" s="409"/>
      <c r="P159" s="409"/>
      <c r="Q159" s="195"/>
      <c r="R159" s="409"/>
      <c r="S159" s="409"/>
      <c r="T159" s="409"/>
      <c r="U159" s="409"/>
      <c r="V159" s="409"/>
      <c r="W159" s="195"/>
      <c r="X159" s="195"/>
      <c r="Y159" s="195"/>
      <c r="Z159" s="195"/>
      <c r="AA159" s="195"/>
      <c r="AB159" s="195"/>
      <c r="AC159" s="195"/>
      <c r="AD159" s="195"/>
      <c r="ID159" s="13"/>
      <c r="IE159" s="13"/>
      <c r="IF159" s="13"/>
      <c r="IG159" s="13"/>
      <c r="IH159" s="13"/>
      <c r="II159" s="392"/>
      <c r="IJ159" s="393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3"/>
      <c r="B160" s="409"/>
      <c r="C160" s="409"/>
      <c r="D160" s="409"/>
      <c r="E160" s="409"/>
      <c r="F160" s="409"/>
      <c r="G160" s="409"/>
      <c r="H160" s="409"/>
      <c r="I160" s="409"/>
      <c r="J160" s="409"/>
      <c r="K160" s="409"/>
      <c r="L160" s="409"/>
      <c r="M160" s="409"/>
      <c r="N160" s="409"/>
      <c r="O160" s="409"/>
      <c r="P160" s="409"/>
      <c r="Q160" s="195"/>
      <c r="R160" s="409"/>
      <c r="S160" s="409"/>
      <c r="T160" s="409"/>
      <c r="U160" s="409"/>
      <c r="V160" s="409"/>
      <c r="W160" s="195"/>
      <c r="X160" s="195"/>
      <c r="Y160" s="195"/>
      <c r="Z160" s="195"/>
      <c r="AA160" s="195"/>
      <c r="AB160" s="195"/>
      <c r="AC160" s="195"/>
      <c r="AD160" s="195"/>
      <c r="ID160" s="13"/>
      <c r="IE160" s="13"/>
      <c r="IF160" s="13"/>
      <c r="IG160" s="13"/>
      <c r="IH160" s="13"/>
      <c r="II160" s="392"/>
      <c r="IJ160" s="393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3"/>
      <c r="B161" s="409"/>
      <c r="C161" s="409"/>
      <c r="D161" s="409"/>
      <c r="E161" s="409"/>
      <c r="F161" s="409"/>
      <c r="G161" s="409"/>
      <c r="H161" s="409"/>
      <c r="I161" s="409"/>
      <c r="J161" s="409"/>
      <c r="K161" s="409"/>
      <c r="L161" s="409"/>
      <c r="M161" s="409"/>
      <c r="N161" s="409"/>
      <c r="O161" s="409"/>
      <c r="P161" s="409"/>
      <c r="Q161" s="195"/>
      <c r="R161" s="409"/>
      <c r="S161" s="409"/>
      <c r="T161" s="409"/>
      <c r="U161" s="409"/>
      <c r="V161" s="409"/>
      <c r="W161" s="195"/>
      <c r="X161" s="195"/>
      <c r="Y161" s="195"/>
      <c r="Z161" s="195"/>
      <c r="AA161" s="195"/>
      <c r="AB161" s="195"/>
      <c r="AC161" s="195"/>
      <c r="AD161" s="195"/>
      <c r="ID161" s="13"/>
      <c r="IE161" s="13"/>
      <c r="IF161" s="13"/>
      <c r="IG161" s="13"/>
      <c r="IH161" s="13"/>
      <c r="II161" s="392"/>
      <c r="IJ161" s="393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3"/>
      <c r="B162" s="409"/>
      <c r="C162" s="409"/>
      <c r="D162" s="409"/>
      <c r="E162" s="409"/>
      <c r="F162" s="409"/>
      <c r="G162" s="409"/>
      <c r="H162" s="409"/>
      <c r="I162" s="409"/>
      <c r="J162" s="409"/>
      <c r="K162" s="409"/>
      <c r="L162" s="409"/>
      <c r="M162" s="409"/>
      <c r="N162" s="409"/>
      <c r="O162" s="409"/>
      <c r="P162" s="409"/>
      <c r="Q162" s="195"/>
      <c r="R162" s="409"/>
      <c r="S162" s="409"/>
      <c r="T162" s="409"/>
      <c r="U162" s="409"/>
      <c r="V162" s="409"/>
      <c r="W162" s="195"/>
      <c r="X162" s="195"/>
      <c r="Y162" s="195"/>
      <c r="Z162" s="195"/>
      <c r="AA162" s="195"/>
      <c r="AB162" s="195"/>
      <c r="AC162" s="195"/>
      <c r="AD162" s="195"/>
      <c r="ID162" s="13"/>
      <c r="IE162" s="13"/>
      <c r="IF162" s="13"/>
      <c r="IG162" s="13"/>
      <c r="IH162" s="13"/>
      <c r="II162" s="392"/>
      <c r="IJ162" s="393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3"/>
      <c r="B163" s="409"/>
      <c r="C163" s="409"/>
      <c r="D163" s="409"/>
      <c r="E163" s="409"/>
      <c r="F163" s="409"/>
      <c r="G163" s="409"/>
      <c r="H163" s="409"/>
      <c r="I163" s="409"/>
      <c r="J163" s="409"/>
      <c r="K163" s="409"/>
      <c r="L163" s="409"/>
      <c r="M163" s="409"/>
      <c r="N163" s="409"/>
      <c r="O163" s="409"/>
      <c r="P163" s="409"/>
      <c r="Q163" s="195"/>
      <c r="R163" s="409"/>
      <c r="S163" s="409"/>
      <c r="T163" s="409"/>
      <c r="U163" s="409"/>
      <c r="V163" s="409"/>
      <c r="W163" s="195"/>
      <c r="X163" s="195"/>
      <c r="Y163" s="195"/>
      <c r="Z163" s="195"/>
      <c r="AA163" s="195"/>
      <c r="AB163" s="195"/>
      <c r="AC163" s="195"/>
      <c r="AD163" s="195"/>
      <c r="ID163" s="13"/>
      <c r="IE163" s="13"/>
      <c r="IF163" s="13"/>
      <c r="IG163" s="13"/>
      <c r="IH163" s="13"/>
      <c r="II163" s="392"/>
      <c r="IJ163" s="393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3"/>
      <c r="B164" s="409"/>
      <c r="C164" s="409"/>
      <c r="D164" s="409"/>
      <c r="E164" s="409"/>
      <c r="F164" s="409"/>
      <c r="G164" s="409"/>
      <c r="H164" s="409"/>
      <c r="I164" s="409"/>
      <c r="J164" s="409"/>
      <c r="K164" s="409"/>
      <c r="L164" s="409"/>
      <c r="M164" s="409"/>
      <c r="N164" s="409"/>
      <c r="O164" s="409"/>
      <c r="P164" s="409"/>
      <c r="Q164" s="195"/>
      <c r="R164" s="409"/>
      <c r="S164" s="409"/>
      <c r="T164" s="409"/>
      <c r="U164" s="409"/>
      <c r="V164" s="409"/>
      <c r="W164" s="195"/>
      <c r="X164" s="195"/>
      <c r="Y164" s="195"/>
      <c r="Z164" s="195"/>
      <c r="AA164" s="195"/>
      <c r="AB164" s="195"/>
      <c r="AC164" s="195"/>
      <c r="AD164" s="195"/>
      <c r="ID164" s="13"/>
      <c r="IE164" s="13"/>
      <c r="IF164" s="13"/>
      <c r="IG164" s="13"/>
      <c r="IH164" s="13"/>
      <c r="II164" s="392"/>
      <c r="IJ164" s="393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3"/>
      <c r="B165" s="409"/>
      <c r="C165" s="409"/>
      <c r="D165" s="409"/>
      <c r="E165" s="409"/>
      <c r="F165" s="409"/>
      <c r="G165" s="409"/>
      <c r="H165" s="409"/>
      <c r="I165" s="409"/>
      <c r="J165" s="409"/>
      <c r="K165" s="409"/>
      <c r="L165" s="409"/>
      <c r="M165" s="409"/>
      <c r="N165" s="409"/>
      <c r="O165" s="409"/>
      <c r="P165" s="409"/>
      <c r="Q165" s="195"/>
      <c r="R165" s="409"/>
      <c r="S165" s="409"/>
      <c r="T165" s="409"/>
      <c r="U165" s="409"/>
      <c r="V165" s="409"/>
      <c r="W165" s="195"/>
      <c r="X165" s="195"/>
      <c r="Y165" s="195"/>
      <c r="Z165" s="195"/>
      <c r="AA165" s="195"/>
      <c r="AB165" s="195"/>
      <c r="AC165" s="195"/>
      <c r="AD165" s="195"/>
      <c r="ID165" s="13"/>
      <c r="IE165" s="13"/>
      <c r="IF165" s="13"/>
      <c r="IG165" s="13"/>
      <c r="IH165" s="13"/>
      <c r="II165" s="392"/>
      <c r="IJ165" s="393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3"/>
      <c r="B166" s="210"/>
      <c r="C166" s="210"/>
      <c r="D166" s="409"/>
      <c r="E166" s="409"/>
      <c r="F166" s="409"/>
      <c r="G166" s="409"/>
      <c r="H166" s="409"/>
      <c r="I166" s="409"/>
      <c r="J166" s="409"/>
      <c r="K166" s="409"/>
      <c r="L166" s="409"/>
      <c r="M166" s="409"/>
      <c r="N166" s="409"/>
      <c r="O166" s="409"/>
      <c r="P166" s="409"/>
      <c r="Q166" s="195"/>
      <c r="R166" s="409"/>
      <c r="S166" s="409"/>
      <c r="T166" s="409"/>
      <c r="U166" s="409"/>
      <c r="V166" s="409"/>
      <c r="W166" s="195"/>
      <c r="X166" s="195"/>
      <c r="Y166" s="195"/>
      <c r="Z166" s="195"/>
      <c r="AA166" s="195"/>
      <c r="AB166" s="195"/>
      <c r="AC166" s="195"/>
      <c r="AD166" s="195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3"/>
      <c r="B167" s="210"/>
      <c r="C167" s="210"/>
      <c r="D167" s="409"/>
      <c r="E167" s="409"/>
      <c r="F167" s="409"/>
      <c r="G167" s="409"/>
      <c r="H167" s="409"/>
      <c r="I167" s="409"/>
      <c r="J167" s="409"/>
      <c r="K167" s="409"/>
      <c r="L167" s="409"/>
      <c r="M167" s="409"/>
      <c r="N167" s="409"/>
      <c r="O167" s="409"/>
      <c r="P167" s="409"/>
      <c r="Q167" s="195"/>
      <c r="R167" s="409"/>
      <c r="S167" s="409"/>
      <c r="T167" s="409"/>
      <c r="U167" s="409"/>
      <c r="V167" s="409"/>
      <c r="W167" s="195"/>
      <c r="X167" s="195"/>
      <c r="Y167" s="195"/>
      <c r="Z167" s="195"/>
      <c r="AA167" s="195"/>
      <c r="AB167" s="195"/>
      <c r="AC167" s="195"/>
      <c r="AD167" s="195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3"/>
      <c r="B168" s="210"/>
      <c r="C168" s="210"/>
      <c r="D168" s="409"/>
      <c r="E168" s="409"/>
      <c r="F168" s="409"/>
      <c r="G168" s="409"/>
      <c r="H168" s="409"/>
      <c r="I168" s="409"/>
      <c r="J168" s="409"/>
      <c r="K168" s="409"/>
      <c r="L168" s="409"/>
      <c r="M168" s="409"/>
      <c r="N168" s="409"/>
      <c r="O168" s="409"/>
      <c r="P168" s="409"/>
      <c r="Q168" s="195"/>
      <c r="R168" s="409"/>
      <c r="S168" s="409"/>
      <c r="T168" s="409"/>
      <c r="U168" s="409"/>
      <c r="V168" s="409"/>
      <c r="W168" s="195"/>
      <c r="X168" s="195"/>
      <c r="Y168" s="195"/>
      <c r="Z168" s="195"/>
      <c r="AA168" s="195"/>
      <c r="AB168" s="195"/>
      <c r="AC168" s="195"/>
      <c r="AD168" s="195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3"/>
      <c r="B169" s="210"/>
      <c r="C169" s="210"/>
      <c r="D169" s="409"/>
      <c r="E169" s="409"/>
      <c r="F169" s="409"/>
      <c r="G169" s="409"/>
      <c r="H169" s="409"/>
      <c r="I169" s="409"/>
      <c r="J169" s="409"/>
      <c r="K169" s="409"/>
      <c r="L169" s="409"/>
      <c r="M169" s="409"/>
      <c r="N169" s="409"/>
      <c r="O169" s="409"/>
      <c r="P169" s="409"/>
      <c r="Q169" s="195"/>
      <c r="R169" s="409"/>
      <c r="S169" s="409"/>
      <c r="T169" s="409"/>
      <c r="U169" s="409"/>
      <c r="V169" s="409"/>
      <c r="W169" s="195"/>
      <c r="X169" s="195"/>
      <c r="Y169" s="195"/>
      <c r="Z169" s="195"/>
      <c r="AA169" s="195"/>
      <c r="AB169" s="195"/>
      <c r="AC169" s="195"/>
      <c r="AD169" s="195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3"/>
      <c r="B170" s="210"/>
      <c r="C170" s="210"/>
      <c r="D170" s="409"/>
      <c r="E170" s="409"/>
      <c r="F170" s="409"/>
      <c r="G170" s="409"/>
      <c r="H170" s="409"/>
      <c r="I170" s="409"/>
      <c r="J170" s="409"/>
      <c r="K170" s="409"/>
      <c r="L170" s="409"/>
      <c r="M170" s="409"/>
      <c r="N170" s="409"/>
      <c r="O170" s="409"/>
      <c r="P170" s="409"/>
      <c r="Q170" s="195"/>
      <c r="R170" s="409"/>
      <c r="S170" s="409"/>
      <c r="T170" s="409"/>
      <c r="U170" s="409"/>
      <c r="V170" s="409"/>
      <c r="W170" s="195"/>
      <c r="X170" s="195"/>
      <c r="Y170" s="195"/>
      <c r="Z170" s="195"/>
      <c r="AA170" s="195"/>
      <c r="AB170" s="195"/>
      <c r="AC170" s="195"/>
      <c r="AD170" s="195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3"/>
      <c r="B171" s="210"/>
      <c r="C171" s="210"/>
      <c r="D171" s="409"/>
      <c r="E171" s="409"/>
      <c r="F171" s="409"/>
      <c r="G171" s="409"/>
      <c r="H171" s="409"/>
      <c r="I171" s="409"/>
      <c r="J171" s="409"/>
      <c r="K171" s="409"/>
      <c r="L171" s="409"/>
      <c r="M171" s="409"/>
      <c r="N171" s="409"/>
      <c r="O171" s="409"/>
      <c r="P171" s="409"/>
      <c r="Q171" s="195"/>
      <c r="R171" s="409"/>
      <c r="S171" s="409"/>
      <c r="T171" s="409"/>
      <c r="U171" s="409"/>
      <c r="V171" s="409"/>
      <c r="W171" s="195"/>
      <c r="X171" s="195"/>
      <c r="Y171" s="195"/>
      <c r="Z171" s="195"/>
      <c r="AA171" s="195"/>
      <c r="AB171" s="195"/>
      <c r="AC171" s="195"/>
      <c r="AD171" s="195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3"/>
      <c r="B172" s="210"/>
      <c r="C172" s="210"/>
      <c r="D172" s="409"/>
      <c r="E172" s="409"/>
      <c r="F172" s="409"/>
      <c r="G172" s="409"/>
      <c r="H172" s="409"/>
      <c r="I172" s="409"/>
      <c r="J172" s="409"/>
      <c r="K172" s="409"/>
      <c r="L172" s="409"/>
      <c r="M172" s="409"/>
      <c r="N172" s="409"/>
      <c r="O172" s="409"/>
      <c r="P172" s="409"/>
      <c r="Q172" s="195"/>
      <c r="R172" s="409"/>
      <c r="S172" s="409"/>
      <c r="T172" s="409"/>
      <c r="U172" s="409"/>
      <c r="V172" s="409"/>
      <c r="W172" s="195"/>
      <c r="X172" s="195"/>
      <c r="Y172" s="195"/>
      <c r="Z172" s="195"/>
      <c r="AA172" s="195"/>
      <c r="AB172" s="195"/>
      <c r="AC172" s="195"/>
      <c r="AD172" s="195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3"/>
      <c r="B173" s="210"/>
      <c r="C173" s="210"/>
      <c r="D173" s="409"/>
      <c r="E173" s="409"/>
      <c r="F173" s="409"/>
      <c r="G173" s="409"/>
      <c r="H173" s="409"/>
      <c r="I173" s="409"/>
      <c r="J173" s="409"/>
      <c r="K173" s="409"/>
      <c r="L173" s="409"/>
      <c r="M173" s="409"/>
      <c r="N173" s="409"/>
      <c r="O173" s="409"/>
      <c r="P173" s="409"/>
      <c r="Q173" s="195"/>
      <c r="R173" s="409"/>
      <c r="S173" s="409"/>
      <c r="T173" s="409"/>
      <c r="U173" s="409"/>
      <c r="V173" s="409"/>
      <c r="W173" s="195"/>
      <c r="X173" s="195"/>
      <c r="Y173" s="195"/>
      <c r="Z173" s="195"/>
      <c r="AA173" s="195"/>
      <c r="AB173" s="195"/>
      <c r="AC173" s="195"/>
      <c r="AD173" s="195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3"/>
      <c r="B174" s="210"/>
      <c r="C174" s="210"/>
      <c r="D174" s="409"/>
      <c r="E174" s="409"/>
      <c r="F174" s="409"/>
      <c r="G174" s="409"/>
      <c r="H174" s="409"/>
      <c r="I174" s="409"/>
      <c r="J174" s="409"/>
      <c r="K174" s="409"/>
      <c r="L174" s="409"/>
      <c r="M174" s="409"/>
      <c r="N174" s="409"/>
      <c r="O174" s="409"/>
      <c r="P174" s="409"/>
      <c r="Q174" s="195"/>
      <c r="R174" s="409"/>
      <c r="S174" s="409"/>
      <c r="T174" s="409"/>
      <c r="U174" s="409"/>
      <c r="V174" s="409"/>
      <c r="W174" s="195"/>
      <c r="X174" s="195"/>
      <c r="Y174" s="195"/>
      <c r="Z174" s="195"/>
      <c r="AA174" s="195"/>
      <c r="AB174" s="195"/>
      <c r="AC174" s="195"/>
      <c r="AD174" s="195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3"/>
      <c r="B175" s="210"/>
      <c r="C175" s="210"/>
      <c r="D175" s="409"/>
      <c r="E175" s="409"/>
      <c r="F175" s="409"/>
      <c r="G175" s="409"/>
      <c r="H175" s="409"/>
      <c r="I175" s="409"/>
      <c r="J175" s="409"/>
      <c r="K175" s="409"/>
      <c r="L175" s="409"/>
      <c r="M175" s="409"/>
      <c r="N175" s="409"/>
      <c r="O175" s="409"/>
      <c r="P175" s="409"/>
      <c r="Q175" s="195"/>
      <c r="R175" s="409"/>
      <c r="S175" s="409"/>
      <c r="T175" s="409"/>
      <c r="U175" s="409"/>
      <c r="V175" s="409"/>
      <c r="W175" s="195"/>
      <c r="X175" s="195"/>
      <c r="Y175" s="195"/>
      <c r="Z175" s="195"/>
      <c r="AA175" s="195"/>
      <c r="AB175" s="195"/>
      <c r="AC175" s="195"/>
      <c r="AD175" s="195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3"/>
      <c r="B176" s="210"/>
      <c r="C176" s="210"/>
      <c r="D176" s="409"/>
      <c r="E176" s="409"/>
      <c r="F176" s="409"/>
      <c r="G176" s="409"/>
      <c r="H176" s="409"/>
      <c r="I176" s="409"/>
      <c r="J176" s="409"/>
      <c r="K176" s="409"/>
      <c r="L176" s="409"/>
      <c r="M176" s="409"/>
      <c r="N176" s="409"/>
      <c r="O176" s="409"/>
      <c r="P176" s="409"/>
      <c r="Q176" s="195"/>
      <c r="R176" s="409"/>
      <c r="S176" s="409"/>
      <c r="T176" s="409"/>
      <c r="U176" s="409"/>
      <c r="V176" s="409"/>
      <c r="W176" s="195"/>
      <c r="X176" s="195"/>
      <c r="Y176" s="195"/>
      <c r="Z176" s="195"/>
      <c r="AA176" s="195"/>
      <c r="AB176" s="195"/>
      <c r="AC176" s="195"/>
      <c r="AD176" s="195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3"/>
      <c r="B177" s="210"/>
      <c r="C177" s="210"/>
      <c r="D177" s="409"/>
      <c r="E177" s="409"/>
      <c r="F177" s="409"/>
      <c r="G177" s="409"/>
      <c r="H177" s="409"/>
      <c r="I177" s="409"/>
      <c r="J177" s="409"/>
      <c r="K177" s="409"/>
      <c r="L177" s="409"/>
      <c r="M177" s="409"/>
      <c r="N177" s="409"/>
      <c r="O177" s="409"/>
      <c r="P177" s="409"/>
      <c r="Q177" s="195"/>
      <c r="R177" s="409"/>
      <c r="S177" s="409"/>
      <c r="T177" s="409"/>
      <c r="U177" s="409"/>
      <c r="V177" s="409"/>
      <c r="W177" s="195"/>
      <c r="X177" s="195"/>
      <c r="Y177" s="195"/>
      <c r="Z177" s="195"/>
      <c r="AA177" s="195"/>
      <c r="AB177" s="195"/>
      <c r="AC177" s="195"/>
      <c r="AD177" s="195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3"/>
      <c r="B178" s="210"/>
      <c r="C178" s="210"/>
      <c r="D178" s="409"/>
      <c r="E178" s="409"/>
      <c r="F178" s="409"/>
      <c r="G178" s="409"/>
      <c r="H178" s="409"/>
      <c r="I178" s="409"/>
      <c r="J178" s="409"/>
      <c r="K178" s="409"/>
      <c r="L178" s="409"/>
      <c r="M178" s="409"/>
      <c r="N178" s="409"/>
      <c r="O178" s="409"/>
      <c r="P178" s="409"/>
      <c r="Q178" s="195"/>
      <c r="R178" s="409"/>
      <c r="S178" s="409"/>
      <c r="T178" s="409"/>
      <c r="U178" s="409"/>
      <c r="V178" s="409"/>
      <c r="W178" s="195"/>
      <c r="X178" s="195"/>
      <c r="Y178" s="195"/>
      <c r="Z178" s="195"/>
      <c r="AA178" s="195"/>
      <c r="AB178" s="195"/>
      <c r="AC178" s="195"/>
      <c r="AD178" s="195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3"/>
      <c r="B179" s="210"/>
      <c r="C179" s="210"/>
      <c r="D179" s="409"/>
      <c r="E179" s="409"/>
      <c r="F179" s="409"/>
      <c r="G179" s="409"/>
      <c r="H179" s="409"/>
      <c r="I179" s="409"/>
      <c r="J179" s="409"/>
      <c r="K179" s="409"/>
      <c r="L179" s="409"/>
      <c r="M179" s="409"/>
      <c r="N179" s="409"/>
      <c r="O179" s="409"/>
      <c r="P179" s="409"/>
      <c r="Q179" s="195"/>
      <c r="R179" s="409"/>
      <c r="S179" s="409"/>
      <c r="T179" s="409"/>
      <c r="U179" s="409"/>
      <c r="V179" s="409"/>
      <c r="W179" s="195"/>
      <c r="X179" s="195"/>
      <c r="Y179" s="195"/>
      <c r="Z179" s="195"/>
      <c r="AA179" s="195"/>
      <c r="AB179" s="195"/>
      <c r="AC179" s="195"/>
      <c r="AD179" s="195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3"/>
      <c r="B180" s="210"/>
      <c r="C180" s="210"/>
      <c r="D180" s="409"/>
      <c r="E180" s="409"/>
      <c r="F180" s="409"/>
      <c r="G180" s="409"/>
      <c r="H180" s="409"/>
      <c r="I180" s="409"/>
      <c r="J180" s="409"/>
      <c r="K180" s="409"/>
      <c r="L180" s="409"/>
      <c r="M180" s="409"/>
      <c r="N180" s="409"/>
      <c r="O180" s="409"/>
      <c r="P180" s="409"/>
      <c r="Q180" s="195"/>
      <c r="R180" s="409"/>
      <c r="S180" s="409"/>
      <c r="T180" s="409"/>
      <c r="U180" s="409"/>
      <c r="V180" s="409"/>
      <c r="W180" s="195"/>
      <c r="X180" s="195"/>
      <c r="Y180" s="195"/>
      <c r="Z180" s="195"/>
      <c r="AA180" s="195"/>
      <c r="AB180" s="195"/>
      <c r="AC180" s="195"/>
      <c r="AD180" s="195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3"/>
      <c r="B181" s="210"/>
      <c r="C181" s="210"/>
      <c r="D181" s="409"/>
      <c r="E181" s="409"/>
      <c r="F181" s="409"/>
      <c r="G181" s="409"/>
      <c r="H181" s="409"/>
      <c r="I181" s="409"/>
      <c r="J181" s="409"/>
      <c r="K181" s="409"/>
      <c r="L181" s="409"/>
      <c r="M181" s="409"/>
      <c r="N181" s="409"/>
      <c r="O181" s="409"/>
      <c r="P181" s="409"/>
      <c r="Q181" s="195"/>
      <c r="R181" s="409"/>
      <c r="S181" s="409"/>
      <c r="T181" s="409"/>
      <c r="U181" s="409"/>
      <c r="V181" s="409"/>
      <c r="W181" s="195"/>
      <c r="X181" s="195"/>
      <c r="Y181" s="195"/>
      <c r="Z181" s="195"/>
      <c r="AA181" s="195"/>
      <c r="AB181" s="195"/>
      <c r="AC181" s="195"/>
      <c r="AD181" s="195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3"/>
      <c r="B182" s="210"/>
      <c r="C182" s="210"/>
      <c r="D182" s="409"/>
      <c r="E182" s="409"/>
      <c r="F182" s="409"/>
      <c r="G182" s="409"/>
      <c r="H182" s="409"/>
      <c r="I182" s="409"/>
      <c r="J182" s="409"/>
      <c r="K182" s="409"/>
      <c r="L182" s="409"/>
      <c r="M182" s="409"/>
      <c r="N182" s="409"/>
      <c r="O182" s="409"/>
      <c r="P182" s="409"/>
      <c r="Q182" s="195"/>
      <c r="R182" s="409"/>
      <c r="S182" s="409"/>
      <c r="T182" s="409"/>
      <c r="U182" s="409"/>
      <c r="V182" s="409"/>
      <c r="W182" s="195"/>
      <c r="X182" s="195"/>
      <c r="Y182" s="195"/>
      <c r="Z182" s="195"/>
      <c r="AA182" s="195"/>
      <c r="AB182" s="195"/>
      <c r="AC182" s="195"/>
      <c r="AD182" s="195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3"/>
      <c r="B183" s="210"/>
      <c r="C183" s="210"/>
      <c r="D183" s="409"/>
      <c r="E183" s="409"/>
      <c r="F183" s="409"/>
      <c r="G183" s="409"/>
      <c r="H183" s="409"/>
      <c r="I183" s="409"/>
      <c r="J183" s="409"/>
      <c r="K183" s="409"/>
      <c r="L183" s="409"/>
      <c r="M183" s="409"/>
      <c r="N183" s="409"/>
      <c r="O183" s="409"/>
      <c r="P183" s="409"/>
      <c r="Q183" s="195"/>
      <c r="R183" s="409"/>
      <c r="S183" s="409"/>
      <c r="T183" s="409"/>
      <c r="U183" s="409"/>
      <c r="V183" s="409"/>
      <c r="W183" s="195"/>
      <c r="X183" s="195"/>
      <c r="Y183" s="195"/>
      <c r="Z183" s="195"/>
      <c r="AA183" s="195"/>
      <c r="AB183" s="195"/>
      <c r="AC183" s="195"/>
      <c r="AD183" s="195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3"/>
      <c r="B184" s="210"/>
      <c r="C184" s="210"/>
      <c r="D184" s="409"/>
      <c r="E184" s="409"/>
      <c r="F184" s="409"/>
      <c r="G184" s="409"/>
      <c r="H184" s="409"/>
      <c r="I184" s="409"/>
      <c r="J184" s="409"/>
      <c r="K184" s="409"/>
      <c r="L184" s="409"/>
      <c r="M184" s="409"/>
      <c r="N184" s="409"/>
      <c r="O184" s="409"/>
      <c r="P184" s="409"/>
      <c r="Q184" s="195"/>
      <c r="R184" s="409"/>
      <c r="S184" s="409"/>
      <c r="T184" s="409"/>
      <c r="U184" s="409"/>
      <c r="V184" s="409"/>
      <c r="W184" s="195"/>
      <c r="X184" s="195"/>
      <c r="Y184" s="195"/>
      <c r="Z184" s="195"/>
      <c r="AA184" s="195"/>
      <c r="AB184" s="195"/>
      <c r="AC184" s="195"/>
      <c r="AD184" s="195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3"/>
      <c r="B185" s="210"/>
      <c r="C185" s="210"/>
      <c r="D185" s="409"/>
      <c r="E185" s="409"/>
      <c r="F185" s="409"/>
      <c r="G185" s="409"/>
      <c r="H185" s="409"/>
      <c r="I185" s="409"/>
      <c r="J185" s="409"/>
      <c r="K185" s="409"/>
      <c r="L185" s="409"/>
      <c r="M185" s="409"/>
      <c r="N185" s="409"/>
      <c r="O185" s="409"/>
      <c r="P185" s="409"/>
      <c r="Q185" s="195"/>
      <c r="R185" s="409"/>
      <c r="S185" s="409"/>
      <c r="T185" s="409"/>
      <c r="U185" s="409"/>
      <c r="V185" s="409"/>
      <c r="W185" s="195"/>
      <c r="X185" s="195"/>
      <c r="Y185" s="195"/>
      <c r="Z185" s="195"/>
      <c r="AA185" s="195"/>
      <c r="AB185" s="195"/>
      <c r="AC185" s="195"/>
      <c r="AD185" s="195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3"/>
      <c r="B186" s="210"/>
      <c r="C186" s="210"/>
      <c r="D186" s="409"/>
      <c r="E186" s="409"/>
      <c r="F186" s="409"/>
      <c r="G186" s="409"/>
      <c r="H186" s="409"/>
      <c r="I186" s="409"/>
      <c r="J186" s="409"/>
      <c r="K186" s="409"/>
      <c r="L186" s="409"/>
      <c r="M186" s="409"/>
      <c r="N186" s="409"/>
      <c r="O186" s="409"/>
      <c r="P186" s="409"/>
      <c r="Q186" s="195"/>
      <c r="R186" s="409"/>
      <c r="S186" s="409"/>
      <c r="T186" s="409"/>
      <c r="U186" s="409"/>
      <c r="V186" s="409"/>
      <c r="W186" s="195"/>
      <c r="X186" s="195"/>
      <c r="Y186" s="195"/>
      <c r="Z186" s="195"/>
      <c r="AA186" s="195"/>
      <c r="AB186" s="195"/>
      <c r="AC186" s="195"/>
      <c r="AD186" s="195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3"/>
      <c r="B187" s="210"/>
      <c r="C187" s="210"/>
      <c r="D187" s="409"/>
      <c r="E187" s="409"/>
      <c r="F187" s="409"/>
      <c r="G187" s="409"/>
      <c r="H187" s="409"/>
      <c r="I187" s="409"/>
      <c r="J187" s="409"/>
      <c r="K187" s="409"/>
      <c r="L187" s="409"/>
      <c r="M187" s="409"/>
      <c r="N187" s="409"/>
      <c r="O187" s="409"/>
      <c r="P187" s="409"/>
      <c r="Q187" s="195"/>
      <c r="R187" s="409"/>
      <c r="S187" s="409"/>
      <c r="T187" s="409"/>
      <c r="U187" s="409"/>
      <c r="V187" s="409"/>
      <c r="W187" s="195"/>
      <c r="X187" s="195"/>
      <c r="Y187" s="195"/>
      <c r="Z187" s="195"/>
      <c r="AA187" s="195"/>
      <c r="AB187" s="195"/>
      <c r="AC187" s="195"/>
      <c r="AD187" s="195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3"/>
      <c r="B188" s="210"/>
      <c r="C188" s="210"/>
      <c r="D188" s="409"/>
      <c r="E188" s="409"/>
      <c r="F188" s="409"/>
      <c r="G188" s="409"/>
      <c r="H188" s="409"/>
      <c r="I188" s="409"/>
      <c r="J188" s="409"/>
      <c r="K188" s="409"/>
      <c r="L188" s="409"/>
      <c r="M188" s="409"/>
      <c r="N188" s="409"/>
      <c r="O188" s="409"/>
      <c r="P188" s="409"/>
      <c r="Q188" s="195"/>
      <c r="R188" s="409"/>
      <c r="S188" s="409"/>
      <c r="T188" s="409"/>
      <c r="U188" s="409"/>
      <c r="V188" s="409"/>
      <c r="W188" s="195"/>
      <c r="X188" s="195"/>
      <c r="Y188" s="195"/>
      <c r="Z188" s="195"/>
      <c r="AA188" s="195"/>
      <c r="AB188" s="195"/>
      <c r="AC188" s="195"/>
      <c r="AD188" s="195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3"/>
      <c r="B189" s="210"/>
      <c r="C189" s="210"/>
      <c r="D189" s="409"/>
      <c r="E189" s="409"/>
      <c r="F189" s="409"/>
      <c r="G189" s="409"/>
      <c r="H189" s="409"/>
      <c r="I189" s="409"/>
      <c r="J189" s="409"/>
      <c r="K189" s="409"/>
      <c r="L189" s="409"/>
      <c r="M189" s="409"/>
      <c r="N189" s="409"/>
      <c r="O189" s="409"/>
      <c r="P189" s="409"/>
      <c r="Q189" s="195"/>
      <c r="R189" s="409"/>
      <c r="S189" s="409"/>
      <c r="T189" s="409"/>
      <c r="U189" s="409"/>
      <c r="V189" s="409"/>
      <c r="W189" s="195"/>
      <c r="X189" s="195"/>
      <c r="Y189" s="195"/>
      <c r="Z189" s="195"/>
      <c r="AA189" s="195"/>
      <c r="AB189" s="195"/>
      <c r="AC189" s="195"/>
      <c r="AD189" s="195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3"/>
      <c r="B190" s="210"/>
      <c r="C190" s="210"/>
      <c r="D190" s="409"/>
      <c r="E190" s="409"/>
      <c r="F190" s="409"/>
      <c r="G190" s="409"/>
      <c r="H190" s="409"/>
      <c r="I190" s="409"/>
      <c r="J190" s="409"/>
      <c r="K190" s="409"/>
      <c r="L190" s="409"/>
      <c r="M190" s="409"/>
      <c r="N190" s="409"/>
      <c r="O190" s="409"/>
      <c r="P190" s="409"/>
      <c r="Q190" s="195"/>
      <c r="R190" s="409"/>
      <c r="S190" s="409"/>
      <c r="T190" s="409"/>
      <c r="U190" s="409"/>
      <c r="V190" s="409"/>
      <c r="W190" s="195"/>
      <c r="X190" s="195"/>
      <c r="Y190" s="195"/>
      <c r="Z190" s="195"/>
      <c r="AA190" s="195"/>
      <c r="AB190" s="195"/>
      <c r="AC190" s="195"/>
      <c r="AD190" s="195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3"/>
      <c r="B191" s="210"/>
      <c r="C191" s="210"/>
      <c r="D191" s="409"/>
      <c r="E191" s="409"/>
      <c r="F191" s="409"/>
      <c r="G191" s="409"/>
      <c r="H191" s="409"/>
      <c r="I191" s="409"/>
      <c r="J191" s="409"/>
      <c r="K191" s="409"/>
      <c r="L191" s="409"/>
      <c r="M191" s="409"/>
      <c r="N191" s="409"/>
      <c r="O191" s="409"/>
      <c r="P191" s="409"/>
      <c r="Q191" s="195"/>
      <c r="R191" s="409"/>
      <c r="S191" s="409"/>
      <c r="T191" s="409"/>
      <c r="U191" s="409"/>
      <c r="V191" s="409"/>
      <c r="W191" s="195"/>
      <c r="X191" s="195"/>
      <c r="Y191" s="195"/>
      <c r="Z191" s="195"/>
      <c r="AA191" s="195"/>
      <c r="AB191" s="195"/>
      <c r="AC191" s="195"/>
      <c r="AD191" s="195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3"/>
      <c r="B192" s="210"/>
      <c r="C192" s="210"/>
      <c r="D192" s="409"/>
      <c r="E192" s="409"/>
      <c r="F192" s="409"/>
      <c r="G192" s="409"/>
      <c r="H192" s="409"/>
      <c r="I192" s="409"/>
      <c r="J192" s="409"/>
      <c r="K192" s="409"/>
      <c r="L192" s="409"/>
      <c r="M192" s="409"/>
      <c r="N192" s="409"/>
      <c r="O192" s="409"/>
      <c r="P192" s="409"/>
      <c r="Q192" s="195"/>
      <c r="R192" s="409"/>
      <c r="S192" s="409"/>
      <c r="T192" s="409"/>
      <c r="U192" s="409"/>
      <c r="V192" s="409"/>
      <c r="W192" s="195"/>
      <c r="X192" s="195"/>
      <c r="Y192" s="195"/>
      <c r="Z192" s="195"/>
      <c r="AA192" s="195"/>
      <c r="AB192" s="195"/>
      <c r="AC192" s="195"/>
      <c r="AD192" s="195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3"/>
      <c r="B193" s="210"/>
      <c r="C193" s="210"/>
      <c r="D193" s="409"/>
      <c r="E193" s="409"/>
      <c r="F193" s="409"/>
      <c r="G193" s="409"/>
      <c r="H193" s="409"/>
      <c r="I193" s="409"/>
      <c r="J193" s="409"/>
      <c r="K193" s="409"/>
      <c r="L193" s="409"/>
      <c r="M193" s="409"/>
      <c r="N193" s="409"/>
      <c r="O193" s="409"/>
      <c r="P193" s="409"/>
      <c r="Q193" s="195"/>
      <c r="R193" s="409"/>
      <c r="S193" s="409"/>
      <c r="T193" s="409"/>
      <c r="U193" s="409"/>
      <c r="V193" s="409"/>
      <c r="W193" s="195"/>
      <c r="X193" s="195"/>
      <c r="Y193" s="195"/>
      <c r="Z193" s="195"/>
      <c r="AA193" s="195"/>
      <c r="AB193" s="195"/>
      <c r="AC193" s="195"/>
      <c r="AD193" s="195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3"/>
      <c r="B194" s="210"/>
      <c r="C194" s="210"/>
      <c r="D194" s="409"/>
      <c r="E194" s="409"/>
      <c r="F194" s="409"/>
      <c r="G194" s="409"/>
      <c r="H194" s="409"/>
      <c r="I194" s="409"/>
      <c r="J194" s="409"/>
      <c r="K194" s="409"/>
      <c r="L194" s="409"/>
      <c r="M194" s="409"/>
      <c r="N194" s="409"/>
      <c r="O194" s="409"/>
      <c r="P194" s="409"/>
      <c r="Q194" s="195"/>
      <c r="R194" s="409"/>
      <c r="S194" s="409"/>
      <c r="T194" s="409"/>
      <c r="U194" s="409"/>
      <c r="V194" s="409"/>
      <c r="W194" s="195"/>
      <c r="X194" s="195"/>
      <c r="Y194" s="195"/>
      <c r="Z194" s="195"/>
      <c r="AA194" s="195"/>
      <c r="AB194" s="195"/>
      <c r="AC194" s="195"/>
      <c r="AD194" s="195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3"/>
      <c r="B195" s="210"/>
      <c r="C195" s="210"/>
      <c r="D195" s="409"/>
      <c r="E195" s="409"/>
      <c r="F195" s="409"/>
      <c r="G195" s="409"/>
      <c r="H195" s="409"/>
      <c r="I195" s="409"/>
      <c r="J195" s="409"/>
      <c r="K195" s="409"/>
      <c r="L195" s="409"/>
      <c r="M195" s="409"/>
      <c r="N195" s="409"/>
      <c r="O195" s="409"/>
      <c r="P195" s="409"/>
      <c r="Q195" s="195"/>
      <c r="R195" s="409"/>
      <c r="S195" s="409"/>
      <c r="T195" s="409"/>
      <c r="U195" s="409"/>
      <c r="V195" s="409"/>
      <c r="W195" s="195"/>
      <c r="X195" s="195"/>
      <c r="Y195" s="195"/>
      <c r="Z195" s="195"/>
      <c r="AA195" s="195"/>
      <c r="AB195" s="195"/>
      <c r="AC195" s="195"/>
      <c r="AD195" s="195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3"/>
      <c r="B196" s="210"/>
      <c r="C196" s="210"/>
      <c r="D196" s="409"/>
      <c r="E196" s="409"/>
      <c r="F196" s="409"/>
      <c r="G196" s="409"/>
      <c r="H196" s="409"/>
      <c r="I196" s="409"/>
      <c r="J196" s="409"/>
      <c r="K196" s="409"/>
      <c r="L196" s="409"/>
      <c r="M196" s="409"/>
      <c r="N196" s="409"/>
      <c r="O196" s="409"/>
      <c r="P196" s="409"/>
      <c r="Q196" s="195"/>
      <c r="R196" s="409"/>
      <c r="S196" s="409"/>
      <c r="T196" s="409"/>
      <c r="U196" s="409"/>
      <c r="V196" s="409"/>
      <c r="W196" s="195"/>
      <c r="X196" s="195"/>
      <c r="Y196" s="195"/>
      <c r="Z196" s="195"/>
      <c r="AA196" s="195"/>
      <c r="AB196" s="195"/>
      <c r="AC196" s="195"/>
      <c r="AD196" s="195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3"/>
      <c r="B197" s="210"/>
      <c r="C197" s="210"/>
      <c r="D197" s="409"/>
      <c r="E197" s="409"/>
      <c r="F197" s="409"/>
      <c r="G197" s="409"/>
      <c r="H197" s="409"/>
      <c r="I197" s="409"/>
      <c r="J197" s="409"/>
      <c r="K197" s="409"/>
      <c r="L197" s="409"/>
      <c r="M197" s="409"/>
      <c r="N197" s="409"/>
      <c r="O197" s="409"/>
      <c r="P197" s="409"/>
      <c r="Q197" s="195"/>
      <c r="R197" s="409"/>
      <c r="S197" s="409"/>
      <c r="T197" s="409"/>
      <c r="U197" s="409"/>
      <c r="V197" s="409"/>
      <c r="W197" s="195"/>
      <c r="X197" s="195"/>
      <c r="Y197" s="195"/>
      <c r="Z197" s="195"/>
      <c r="AA197" s="195"/>
      <c r="AB197" s="195"/>
      <c r="AC197" s="195"/>
      <c r="AD197" s="195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3"/>
      <c r="B198" s="210"/>
      <c r="C198" s="210"/>
      <c r="D198" s="409"/>
      <c r="E198" s="409"/>
      <c r="F198" s="409"/>
      <c r="G198" s="409"/>
      <c r="H198" s="409"/>
      <c r="I198" s="409"/>
      <c r="J198" s="409"/>
      <c r="K198" s="409"/>
      <c r="L198" s="409"/>
      <c r="M198" s="409"/>
      <c r="N198" s="409"/>
      <c r="O198" s="409"/>
      <c r="P198" s="409"/>
      <c r="Q198" s="195"/>
      <c r="R198" s="409"/>
      <c r="S198" s="409"/>
      <c r="T198" s="409"/>
      <c r="U198" s="409"/>
      <c r="V198" s="409"/>
      <c r="W198" s="195"/>
      <c r="X198" s="195"/>
      <c r="Y198" s="195"/>
      <c r="Z198" s="195"/>
      <c r="AA198" s="195"/>
      <c r="AB198" s="195"/>
      <c r="AC198" s="195"/>
      <c r="AD198" s="195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3"/>
      <c r="B199" s="210"/>
      <c r="C199" s="210"/>
      <c r="D199" s="409"/>
      <c r="E199" s="409"/>
      <c r="F199" s="409"/>
      <c r="G199" s="409"/>
      <c r="H199" s="409"/>
      <c r="I199" s="409"/>
      <c r="J199" s="409"/>
      <c r="K199" s="409"/>
      <c r="L199" s="409"/>
      <c r="M199" s="409"/>
      <c r="N199" s="409"/>
      <c r="O199" s="409"/>
      <c r="P199" s="409"/>
      <c r="Q199" s="195"/>
      <c r="R199" s="409"/>
      <c r="S199" s="409"/>
      <c r="T199" s="409"/>
      <c r="U199" s="409"/>
      <c r="V199" s="409"/>
      <c r="W199" s="195"/>
      <c r="X199" s="195"/>
      <c r="Y199" s="195"/>
      <c r="Z199" s="195"/>
      <c r="AA199" s="195"/>
      <c r="AB199" s="195"/>
      <c r="AC199" s="195"/>
      <c r="AD199" s="195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3"/>
      <c r="B200" s="210"/>
      <c r="C200" s="210"/>
      <c r="D200" s="409"/>
      <c r="E200" s="409"/>
      <c r="F200" s="409"/>
      <c r="G200" s="409"/>
      <c r="H200" s="409"/>
      <c r="I200" s="409"/>
      <c r="J200" s="409"/>
      <c r="K200" s="409"/>
      <c r="L200" s="409"/>
      <c r="M200" s="409"/>
      <c r="N200" s="409"/>
      <c r="O200" s="409"/>
      <c r="P200" s="409"/>
      <c r="Q200" s="195"/>
      <c r="R200" s="409"/>
      <c r="S200" s="409"/>
      <c r="T200" s="409"/>
      <c r="U200" s="409"/>
      <c r="V200" s="409"/>
      <c r="W200" s="195"/>
      <c r="X200" s="195"/>
      <c r="Y200" s="195"/>
      <c r="Z200" s="195"/>
      <c r="AA200" s="195"/>
      <c r="AB200" s="195"/>
      <c r="AC200" s="195"/>
      <c r="AD200" s="195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3"/>
      <c r="B201" s="210"/>
      <c r="C201" s="210"/>
      <c r="D201" s="409"/>
      <c r="E201" s="409"/>
      <c r="F201" s="409"/>
      <c r="G201" s="409"/>
      <c r="H201" s="409"/>
      <c r="I201" s="409"/>
      <c r="J201" s="409"/>
      <c r="K201" s="409"/>
      <c r="L201" s="409"/>
      <c r="M201" s="409"/>
      <c r="N201" s="409"/>
      <c r="O201" s="409"/>
      <c r="P201" s="409"/>
      <c r="Q201" s="195"/>
      <c r="R201" s="409"/>
      <c r="S201" s="409"/>
      <c r="T201" s="409"/>
      <c r="U201" s="409"/>
      <c r="V201" s="409"/>
      <c r="W201" s="195"/>
      <c r="X201" s="195"/>
      <c r="Y201" s="195"/>
      <c r="Z201" s="195"/>
      <c r="AA201" s="195"/>
      <c r="AB201" s="195"/>
      <c r="AC201" s="195"/>
      <c r="AD201" s="195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3"/>
      <c r="B202" s="210"/>
      <c r="C202" s="210"/>
      <c r="D202" s="409"/>
      <c r="E202" s="409"/>
      <c r="F202" s="409"/>
      <c r="G202" s="409"/>
      <c r="H202" s="409"/>
      <c r="I202" s="409"/>
      <c r="J202" s="409"/>
      <c r="K202" s="409"/>
      <c r="L202" s="409"/>
      <c r="M202" s="409"/>
      <c r="N202" s="409"/>
      <c r="O202" s="409"/>
      <c r="P202" s="409"/>
      <c r="Q202" s="195"/>
      <c r="R202" s="409"/>
      <c r="S202" s="409"/>
      <c r="T202" s="409"/>
      <c r="U202" s="409"/>
      <c r="V202" s="409"/>
      <c r="W202" s="195"/>
      <c r="X202" s="195"/>
      <c r="Y202" s="195"/>
      <c r="Z202" s="195"/>
      <c r="AA202" s="195"/>
      <c r="AB202" s="195"/>
      <c r="AC202" s="195"/>
      <c r="AD202" s="195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3"/>
      <c r="B203" s="210"/>
      <c r="C203" s="210"/>
      <c r="D203" s="409"/>
      <c r="E203" s="409"/>
      <c r="F203" s="409"/>
      <c r="G203" s="409"/>
      <c r="H203" s="409"/>
      <c r="I203" s="409"/>
      <c r="J203" s="409"/>
      <c r="K203" s="409"/>
      <c r="L203" s="409"/>
      <c r="M203" s="409"/>
      <c r="N203" s="409"/>
      <c r="O203" s="409"/>
      <c r="P203" s="409"/>
      <c r="Q203" s="195"/>
      <c r="R203" s="409"/>
      <c r="S203" s="409"/>
      <c r="T203" s="409"/>
      <c r="U203" s="409"/>
      <c r="V203" s="409"/>
      <c r="W203" s="195"/>
      <c r="X203" s="195"/>
      <c r="Y203" s="195"/>
      <c r="Z203" s="195"/>
      <c r="AA203" s="195"/>
      <c r="AB203" s="195"/>
      <c r="AC203" s="195"/>
      <c r="AD203" s="195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3"/>
      <c r="B204" s="210"/>
      <c r="C204" s="210"/>
      <c r="D204" s="409"/>
      <c r="E204" s="409"/>
      <c r="F204" s="409"/>
      <c r="G204" s="409"/>
      <c r="H204" s="409"/>
      <c r="I204" s="409"/>
      <c r="J204" s="409"/>
      <c r="K204" s="409"/>
      <c r="L204" s="409"/>
      <c r="M204" s="409"/>
      <c r="N204" s="409"/>
      <c r="O204" s="409"/>
      <c r="P204" s="409"/>
      <c r="Q204" s="195"/>
      <c r="R204" s="409"/>
      <c r="S204" s="409"/>
      <c r="T204" s="409"/>
      <c r="U204" s="409"/>
      <c r="V204" s="409"/>
      <c r="W204" s="195"/>
      <c r="X204" s="195"/>
      <c r="Y204" s="195"/>
      <c r="Z204" s="195"/>
      <c r="AA204" s="195"/>
      <c r="AB204" s="195"/>
      <c r="AC204" s="195"/>
      <c r="AD204" s="195"/>
      <c r="ID204" s="417"/>
      <c r="IE204" s="417"/>
      <c r="IF204" s="417"/>
      <c r="IG204" s="417"/>
      <c r="IH204" s="417"/>
      <c r="II204" s="417"/>
      <c r="IJ204" s="417"/>
      <c r="IK204" s="417"/>
      <c r="IL204" s="417"/>
      <c r="IM204" s="417"/>
      <c r="IN204" s="417"/>
      <c r="IO204" s="417"/>
      <c r="IP204" s="417"/>
      <c r="IQ204" s="417"/>
      <c r="IR204" s="417"/>
      <c r="IS204" s="417"/>
      <c r="IT204" s="417"/>
      <c r="IU204" s="417"/>
      <c r="IV204" s="417"/>
    </row>
    <row r="205" customFormat="false" ht="15.75" hidden="false" customHeight="false" outlineLevel="0" collapsed="false">
      <c r="A205" s="413"/>
      <c r="B205" s="210"/>
      <c r="C205" s="210"/>
      <c r="D205" s="409"/>
      <c r="E205" s="409"/>
      <c r="F205" s="409"/>
      <c r="G205" s="409"/>
      <c r="H205" s="409"/>
      <c r="I205" s="409"/>
      <c r="J205" s="409"/>
      <c r="K205" s="409"/>
      <c r="L205" s="409"/>
      <c r="M205" s="409"/>
      <c r="N205" s="409"/>
      <c r="O205" s="409"/>
      <c r="P205" s="409"/>
      <c r="Q205" s="195"/>
      <c r="R205" s="409"/>
      <c r="S205" s="409"/>
      <c r="T205" s="409"/>
      <c r="U205" s="409"/>
      <c r="V205" s="409"/>
      <c r="W205" s="195"/>
      <c r="X205" s="195"/>
      <c r="Y205" s="195"/>
      <c r="Z205" s="195"/>
      <c r="AA205" s="195"/>
      <c r="AB205" s="195"/>
      <c r="AC205" s="195"/>
      <c r="AD205" s="195"/>
      <c r="ID205" s="417"/>
      <c r="IE205" s="417"/>
      <c r="IF205" s="417"/>
      <c r="IG205" s="417"/>
      <c r="IH205" s="417"/>
      <c r="II205" s="417"/>
      <c r="IJ205" s="417"/>
      <c r="IK205" s="417"/>
      <c r="IL205" s="417"/>
      <c r="IM205" s="417"/>
      <c r="IN205" s="417"/>
      <c r="IO205" s="417"/>
      <c r="IP205" s="417"/>
      <c r="IQ205" s="417"/>
      <c r="IR205" s="417"/>
      <c r="IS205" s="417"/>
      <c r="IT205" s="417"/>
      <c r="IU205" s="417"/>
      <c r="IV205" s="417"/>
    </row>
    <row r="206" customFormat="false" ht="15.75" hidden="false" customHeight="true" outlineLevel="0" collapsed="false">
      <c r="A206" s="413"/>
      <c r="B206" s="210"/>
      <c r="C206" s="210"/>
      <c r="D206" s="409"/>
      <c r="E206" s="409"/>
      <c r="F206" s="409"/>
      <c r="G206" s="409"/>
      <c r="H206" s="409"/>
      <c r="I206" s="409"/>
      <c r="J206" s="409"/>
      <c r="K206" s="409"/>
      <c r="L206" s="409"/>
      <c r="M206" s="409"/>
      <c r="N206" s="409"/>
      <c r="O206" s="409"/>
      <c r="P206" s="409"/>
      <c r="Q206" s="195"/>
      <c r="R206" s="409"/>
      <c r="S206" s="409"/>
      <c r="T206" s="409"/>
      <c r="U206" s="409"/>
      <c r="V206" s="409"/>
      <c r="W206" s="195"/>
      <c r="X206" s="195"/>
      <c r="Y206" s="195"/>
      <c r="Z206" s="195"/>
      <c r="AA206" s="195"/>
      <c r="AB206" s="195"/>
      <c r="AC206" s="195"/>
      <c r="AD206" s="195"/>
      <c r="ID206" s="417"/>
      <c r="IE206" s="417"/>
      <c r="IF206" s="417"/>
      <c r="IG206" s="417"/>
      <c r="IH206" s="417"/>
      <c r="II206" s="417"/>
      <c r="IJ206" s="417"/>
      <c r="IK206" s="417"/>
      <c r="IL206" s="417"/>
      <c r="IM206" s="417"/>
      <c r="IN206" s="417"/>
      <c r="IO206" s="417"/>
      <c r="IP206" s="417"/>
      <c r="IQ206" s="417"/>
      <c r="IR206" s="417"/>
      <c r="IS206" s="417"/>
      <c r="IT206" s="417"/>
      <c r="IU206" s="417"/>
      <c r="IV206" s="417"/>
    </row>
    <row r="207" customFormat="false" ht="15.75" hidden="false" customHeight="true" outlineLevel="0" collapsed="false">
      <c r="A207" s="413"/>
      <c r="B207" s="210"/>
      <c r="C207" s="210"/>
      <c r="D207" s="409"/>
      <c r="E207" s="409"/>
      <c r="F207" s="409"/>
      <c r="G207" s="409"/>
      <c r="H207" s="409"/>
      <c r="I207" s="409"/>
      <c r="J207" s="409"/>
      <c r="K207" s="409"/>
      <c r="L207" s="409"/>
      <c r="M207" s="409"/>
      <c r="N207" s="409"/>
      <c r="O207" s="409"/>
      <c r="P207" s="409"/>
      <c r="Q207" s="195"/>
      <c r="R207" s="409"/>
      <c r="S207" s="409"/>
      <c r="T207" s="409"/>
      <c r="U207" s="409"/>
      <c r="V207" s="409"/>
      <c r="W207" s="195"/>
      <c r="X207" s="195"/>
      <c r="Y207" s="195"/>
      <c r="Z207" s="195"/>
      <c r="AA207" s="195"/>
      <c r="AB207" s="195"/>
      <c r="AC207" s="195"/>
      <c r="AD207" s="195"/>
      <c r="ID207" s="417"/>
      <c r="IE207" s="417"/>
      <c r="IF207" s="417"/>
      <c r="IG207" s="417"/>
      <c r="IH207" s="417"/>
      <c r="II207" s="417"/>
      <c r="IJ207" s="417"/>
      <c r="IK207" s="417"/>
      <c r="IL207" s="417"/>
      <c r="IM207" s="417"/>
      <c r="IN207" s="417"/>
      <c r="IO207" s="417"/>
      <c r="IP207" s="417"/>
      <c r="IQ207" s="417"/>
      <c r="IR207" s="417"/>
      <c r="IS207" s="417"/>
      <c r="IT207" s="417"/>
      <c r="IU207" s="417"/>
      <c r="IV207" s="417"/>
    </row>
    <row r="208" customFormat="false" ht="15.75" hidden="false" customHeight="true" outlineLevel="0" collapsed="false">
      <c r="A208" s="413"/>
      <c r="B208" s="210"/>
      <c r="C208" s="210"/>
      <c r="D208" s="409"/>
      <c r="E208" s="409"/>
      <c r="F208" s="409"/>
      <c r="G208" s="409"/>
      <c r="H208" s="409"/>
      <c r="I208" s="409"/>
      <c r="J208" s="409"/>
      <c r="K208" s="409"/>
      <c r="L208" s="409"/>
      <c r="M208" s="409"/>
      <c r="N208" s="409"/>
      <c r="O208" s="409"/>
      <c r="P208" s="409"/>
      <c r="Q208" s="195"/>
      <c r="R208" s="409"/>
      <c r="S208" s="409"/>
      <c r="T208" s="409"/>
      <c r="U208" s="409"/>
      <c r="V208" s="409"/>
      <c r="W208" s="195"/>
      <c r="X208" s="195"/>
      <c r="Y208" s="195"/>
      <c r="Z208" s="195"/>
      <c r="AA208" s="195"/>
      <c r="AB208" s="195"/>
      <c r="AC208" s="195"/>
      <c r="AD208" s="195"/>
      <c r="AO208" s="351"/>
      <c r="AP208" s="351"/>
      <c r="AQ208" s="351"/>
      <c r="AR208" s="351"/>
      <c r="AS208" s="351"/>
      <c r="AT208" s="351"/>
      <c r="AU208" s="351"/>
      <c r="AV208" s="351"/>
      <c r="AW208" s="351"/>
      <c r="AX208" s="418"/>
      <c r="AY208" s="418"/>
      <c r="AZ208" s="418"/>
      <c r="BA208" s="418"/>
      <c r="ID208" s="417"/>
      <c r="IE208" s="417"/>
      <c r="IF208" s="417"/>
      <c r="IG208" s="417"/>
      <c r="IH208" s="417"/>
      <c r="II208" s="417"/>
      <c r="IJ208" s="417"/>
      <c r="IK208" s="417"/>
      <c r="IL208" s="417"/>
      <c r="IM208" s="417"/>
      <c r="IN208" s="417"/>
      <c r="IO208" s="417"/>
      <c r="IP208" s="417"/>
      <c r="IQ208" s="417"/>
      <c r="IR208" s="417"/>
      <c r="IS208" s="417"/>
      <c r="IT208" s="417"/>
      <c r="IU208" s="417"/>
      <c r="IV208" s="417"/>
    </row>
    <row r="209" customFormat="false" ht="15.75" hidden="false" customHeight="false" outlineLevel="0" collapsed="false">
      <c r="A209" s="413"/>
      <c r="B209" s="210"/>
      <c r="C209" s="210"/>
      <c r="D209" s="409"/>
      <c r="E209" s="409"/>
      <c r="F209" s="409"/>
      <c r="G209" s="409"/>
      <c r="H209" s="409"/>
      <c r="I209" s="409"/>
      <c r="J209" s="409"/>
      <c r="K209" s="409"/>
      <c r="L209" s="409"/>
      <c r="M209" s="409"/>
      <c r="N209" s="409"/>
      <c r="O209" s="409"/>
      <c r="P209" s="409"/>
      <c r="Q209" s="195"/>
      <c r="R209" s="409"/>
      <c r="S209" s="409"/>
      <c r="T209" s="409"/>
      <c r="U209" s="409"/>
      <c r="V209" s="409"/>
      <c r="W209" s="195"/>
      <c r="X209" s="195"/>
      <c r="Y209" s="195"/>
      <c r="Z209" s="195"/>
      <c r="AA209" s="195"/>
      <c r="AB209" s="195"/>
      <c r="AC209" s="195"/>
      <c r="AD209" s="195"/>
      <c r="ID209" s="417"/>
      <c r="IE209" s="417"/>
      <c r="IF209" s="417"/>
      <c r="IG209" s="417"/>
      <c r="IH209" s="417"/>
      <c r="II209" s="417"/>
      <c r="IJ209" s="417"/>
      <c r="IK209" s="417"/>
      <c r="IL209" s="417"/>
      <c r="IM209" s="417"/>
      <c r="IN209" s="417"/>
      <c r="IO209" s="417"/>
      <c r="IP209" s="417"/>
      <c r="IQ209" s="417"/>
      <c r="IR209" s="417"/>
      <c r="IS209" s="417"/>
      <c r="IT209" s="417"/>
      <c r="IU209" s="417"/>
      <c r="IV209" s="417"/>
    </row>
    <row r="210" customFormat="false" ht="15.75" hidden="false" customHeight="false" outlineLevel="0" collapsed="false">
      <c r="A210" s="413"/>
      <c r="B210" s="210"/>
      <c r="C210" s="210"/>
      <c r="D210" s="409"/>
      <c r="E210" s="409"/>
      <c r="F210" s="409"/>
      <c r="G210" s="409"/>
      <c r="H210" s="409"/>
      <c r="I210" s="409"/>
      <c r="J210" s="409"/>
      <c r="K210" s="409"/>
      <c r="L210" s="409"/>
      <c r="M210" s="409"/>
      <c r="N210" s="409"/>
      <c r="O210" s="409"/>
      <c r="P210" s="409"/>
      <c r="Q210" s="195"/>
      <c r="R210" s="409"/>
      <c r="S210" s="409"/>
      <c r="T210" s="409"/>
      <c r="U210" s="409"/>
      <c r="V210" s="409"/>
      <c r="W210" s="195"/>
      <c r="X210" s="195"/>
      <c r="Y210" s="195"/>
      <c r="Z210" s="195"/>
      <c r="AA210" s="195"/>
      <c r="AB210" s="195"/>
      <c r="AC210" s="195"/>
      <c r="AD210" s="195"/>
      <c r="ID210" s="417"/>
      <c r="IE210" s="417"/>
      <c r="IF210" s="417"/>
      <c r="IG210" s="417"/>
      <c r="IH210" s="417"/>
      <c r="II210" s="417"/>
      <c r="IJ210" s="417"/>
      <c r="IK210" s="417"/>
      <c r="IL210" s="417"/>
      <c r="IM210" s="417"/>
      <c r="IN210" s="417"/>
      <c r="IO210" s="417"/>
      <c r="IP210" s="417"/>
      <c r="IQ210" s="417"/>
      <c r="IR210" s="417"/>
      <c r="IS210" s="417"/>
      <c r="IT210" s="417"/>
      <c r="IU210" s="417"/>
      <c r="IV210" s="417"/>
    </row>
    <row r="211" customFormat="false" ht="15.75" hidden="false" customHeight="true" outlineLevel="0" collapsed="false">
      <c r="A211" s="413"/>
      <c r="B211" s="210"/>
      <c r="C211" s="210"/>
      <c r="D211" s="409"/>
      <c r="E211" s="409"/>
      <c r="F211" s="409"/>
      <c r="G211" s="409"/>
      <c r="H211" s="409"/>
      <c r="I211" s="409"/>
      <c r="J211" s="409"/>
      <c r="K211" s="409"/>
      <c r="L211" s="409"/>
      <c r="M211" s="409"/>
      <c r="N211" s="409"/>
      <c r="O211" s="409"/>
      <c r="P211" s="409"/>
      <c r="Q211" s="195"/>
      <c r="R211" s="409"/>
      <c r="S211" s="409"/>
      <c r="T211" s="409"/>
      <c r="U211" s="409"/>
      <c r="V211" s="409"/>
      <c r="W211" s="195"/>
      <c r="X211" s="195"/>
      <c r="Y211" s="195"/>
      <c r="Z211" s="195"/>
      <c r="AA211" s="195"/>
      <c r="AB211" s="195"/>
      <c r="AC211" s="195"/>
      <c r="AD211" s="195"/>
      <c r="ID211" s="417"/>
      <c r="IE211" s="417"/>
      <c r="IF211" s="417"/>
      <c r="IG211" s="417"/>
      <c r="IH211" s="417"/>
      <c r="II211" s="417"/>
      <c r="IJ211" s="417"/>
      <c r="IK211" s="417"/>
      <c r="IL211" s="417"/>
      <c r="IM211" s="417"/>
      <c r="IN211" s="417"/>
      <c r="IO211" s="417"/>
      <c r="IP211" s="417"/>
      <c r="IQ211" s="417"/>
      <c r="IR211" s="417"/>
      <c r="IS211" s="417"/>
      <c r="IT211" s="417"/>
      <c r="IU211" s="417"/>
      <c r="IV211" s="417"/>
    </row>
    <row r="212" customFormat="false" ht="15.75" hidden="false" customHeight="true" outlineLevel="0" collapsed="false">
      <c r="A212" s="413"/>
      <c r="B212" s="210"/>
      <c r="C212" s="210"/>
      <c r="D212" s="409"/>
      <c r="E212" s="409"/>
      <c r="F212" s="409"/>
      <c r="G212" s="409"/>
      <c r="H212" s="409"/>
      <c r="I212" s="409"/>
      <c r="J212" s="409"/>
      <c r="K212" s="409"/>
      <c r="L212" s="409"/>
      <c r="M212" s="409"/>
      <c r="N212" s="409"/>
      <c r="O212" s="409"/>
      <c r="P212" s="409"/>
      <c r="Q212" s="195"/>
      <c r="R212" s="409"/>
      <c r="S212" s="409"/>
      <c r="T212" s="409"/>
      <c r="U212" s="409"/>
      <c r="V212" s="409"/>
      <c r="W212" s="195"/>
      <c r="X212" s="195"/>
      <c r="Y212" s="195"/>
      <c r="Z212" s="195"/>
      <c r="AA212" s="195"/>
      <c r="AB212" s="195"/>
      <c r="AC212" s="195"/>
      <c r="AD212" s="195"/>
      <c r="ID212" s="417"/>
      <c r="IE212" s="417"/>
      <c r="IF212" s="417"/>
      <c r="IG212" s="417"/>
      <c r="IH212" s="417"/>
      <c r="II212" s="417"/>
      <c r="IJ212" s="417"/>
      <c r="IK212" s="417"/>
      <c r="IL212" s="417"/>
      <c r="IM212" s="417"/>
      <c r="IN212" s="417"/>
      <c r="IO212" s="417"/>
      <c r="IP212" s="417"/>
      <c r="IQ212" s="417"/>
      <c r="IR212" s="417"/>
      <c r="IS212" s="417"/>
      <c r="IT212" s="417"/>
      <c r="IU212" s="417"/>
      <c r="IV212" s="417"/>
    </row>
    <row r="213" customFormat="false" ht="15.75" hidden="false" customHeight="true" outlineLevel="0" collapsed="false">
      <c r="A213" s="413"/>
      <c r="B213" s="210"/>
      <c r="C213" s="210"/>
      <c r="D213" s="409"/>
      <c r="E213" s="409"/>
      <c r="F213" s="409"/>
      <c r="G213" s="409"/>
      <c r="H213" s="409"/>
      <c r="I213" s="409"/>
      <c r="J213" s="409"/>
      <c r="K213" s="409"/>
      <c r="L213" s="409"/>
      <c r="M213" s="409"/>
      <c r="N213" s="409"/>
      <c r="O213" s="409"/>
      <c r="P213" s="409"/>
      <c r="Q213" s="195"/>
      <c r="R213" s="409"/>
      <c r="S213" s="409"/>
      <c r="T213" s="409"/>
      <c r="U213" s="409"/>
      <c r="V213" s="409"/>
      <c r="W213" s="195"/>
      <c r="X213" s="195"/>
      <c r="Y213" s="195"/>
      <c r="Z213" s="195"/>
      <c r="AA213" s="195"/>
      <c r="AB213" s="195"/>
      <c r="AC213" s="195"/>
      <c r="AD213" s="195"/>
      <c r="ID213" s="417"/>
      <c r="IE213" s="417"/>
      <c r="IF213" s="417"/>
      <c r="IG213" s="417"/>
      <c r="IH213" s="417"/>
      <c r="II213" s="417"/>
      <c r="IJ213" s="417"/>
      <c r="IK213" s="417"/>
      <c r="IL213" s="417"/>
      <c r="IM213" s="417"/>
      <c r="IN213" s="417"/>
      <c r="IO213" s="417"/>
      <c r="IP213" s="417"/>
      <c r="IQ213" s="417"/>
      <c r="IR213" s="417"/>
      <c r="IS213" s="417"/>
      <c r="IT213" s="417"/>
      <c r="IU213" s="417"/>
      <c r="IV213" s="417"/>
    </row>
    <row r="214" customFormat="false" ht="15.75" hidden="false" customHeight="true" outlineLevel="0" collapsed="false">
      <c r="A214" s="413"/>
      <c r="B214" s="210"/>
      <c r="C214" s="210"/>
      <c r="D214" s="409"/>
      <c r="E214" s="409"/>
      <c r="F214" s="409"/>
      <c r="G214" s="409"/>
      <c r="H214" s="409"/>
      <c r="I214" s="409"/>
      <c r="J214" s="409"/>
      <c r="K214" s="409"/>
      <c r="L214" s="409"/>
      <c r="M214" s="409"/>
      <c r="N214" s="409"/>
      <c r="O214" s="409"/>
      <c r="P214" s="409"/>
      <c r="Q214" s="195"/>
      <c r="R214" s="409"/>
      <c r="S214" s="409"/>
      <c r="T214" s="409"/>
      <c r="U214" s="409"/>
      <c r="V214" s="409"/>
      <c r="W214" s="195"/>
      <c r="X214" s="195"/>
      <c r="Y214" s="195"/>
      <c r="Z214" s="195"/>
      <c r="AA214" s="195"/>
      <c r="AB214" s="195"/>
      <c r="AC214" s="195"/>
      <c r="AD214" s="195"/>
      <c r="ID214" s="417"/>
      <c r="IE214" s="417"/>
      <c r="IF214" s="417"/>
      <c r="IG214" s="417"/>
      <c r="IH214" s="417"/>
      <c r="II214" s="417"/>
      <c r="IJ214" s="417"/>
      <c r="IK214" s="417"/>
      <c r="IL214" s="417"/>
      <c r="IM214" s="417"/>
      <c r="IN214" s="417"/>
      <c r="IO214" s="417"/>
      <c r="IP214" s="417"/>
      <c r="IQ214" s="417"/>
      <c r="IR214" s="417"/>
      <c r="IS214" s="417"/>
      <c r="IT214" s="417"/>
      <c r="IU214" s="417"/>
      <c r="IV214" s="417"/>
    </row>
    <row r="215" customFormat="false" ht="15.75" hidden="false" customHeight="true" outlineLevel="0" collapsed="false">
      <c r="A215" s="194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ID215" s="417"/>
      <c r="IE215" s="417"/>
      <c r="IF215" s="417"/>
      <c r="IG215" s="417"/>
      <c r="IH215" s="417"/>
      <c r="II215" s="417"/>
      <c r="IJ215" s="417"/>
      <c r="IK215" s="417"/>
      <c r="IL215" s="417"/>
      <c r="IM215" s="417"/>
      <c r="IN215" s="417"/>
      <c r="IO215" s="417"/>
      <c r="IP215" s="417"/>
      <c r="IQ215" s="417"/>
      <c r="IR215" s="417"/>
      <c r="IS215" s="417"/>
      <c r="IT215" s="417"/>
      <c r="IU215" s="417"/>
      <c r="IV215" s="417"/>
    </row>
    <row r="216" customFormat="false" ht="15.75" hidden="false" customHeight="tru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ID216" s="417"/>
      <c r="IE216" s="417"/>
      <c r="IF216" s="417"/>
      <c r="IG216" s="417"/>
      <c r="IH216" s="417"/>
      <c r="II216" s="417"/>
      <c r="IJ216" s="417"/>
      <c r="IK216" s="417"/>
      <c r="IL216" s="417"/>
      <c r="IM216" s="417"/>
      <c r="IN216" s="417"/>
      <c r="IO216" s="417"/>
      <c r="IP216" s="417"/>
      <c r="IQ216" s="417"/>
      <c r="IR216" s="417"/>
      <c r="IS216" s="417"/>
      <c r="IT216" s="417"/>
      <c r="IU216" s="417"/>
      <c r="IV216" s="417"/>
    </row>
    <row r="217" customFormat="false" ht="15.75" hidden="false" customHeight="tru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207"/>
      <c r="AC217" s="195"/>
      <c r="AD217" s="195"/>
      <c r="AN217" s="197"/>
      <c r="AO217" s="197"/>
      <c r="ID217" s="417"/>
      <c r="IE217" s="417"/>
      <c r="IF217" s="417"/>
      <c r="IG217" s="417"/>
      <c r="IH217" s="417"/>
      <c r="II217" s="417"/>
      <c r="IJ217" s="417"/>
      <c r="IK217" s="417"/>
      <c r="IL217" s="417"/>
      <c r="IM217" s="417"/>
      <c r="IN217" s="417"/>
      <c r="IO217" s="417"/>
      <c r="IP217" s="417"/>
      <c r="IQ217" s="417"/>
      <c r="IR217" s="417"/>
      <c r="IS217" s="417"/>
      <c r="IT217" s="417"/>
      <c r="IU217" s="417"/>
      <c r="IV217" s="417"/>
    </row>
    <row r="218" customFormat="false" ht="15.75" hidden="false" customHeight="true" outlineLevel="0" collapsed="false">
      <c r="A218" s="207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ID218" s="417"/>
      <c r="IE218" s="417"/>
      <c r="IF218" s="417"/>
      <c r="IG218" s="417"/>
      <c r="IH218" s="417"/>
      <c r="II218" s="417"/>
      <c r="IJ218" s="417"/>
      <c r="IK218" s="417"/>
      <c r="IL218" s="417"/>
      <c r="IM218" s="417"/>
      <c r="IN218" s="417"/>
      <c r="IO218" s="417"/>
      <c r="IP218" s="417"/>
      <c r="IQ218" s="417"/>
      <c r="IR218" s="417"/>
      <c r="IS218" s="417"/>
      <c r="IT218" s="417"/>
      <c r="IU218" s="417"/>
      <c r="IV218" s="417"/>
    </row>
    <row r="219" customFormat="false" ht="15.75" hidden="false" customHeight="true" outlineLevel="0" collapsed="false">
      <c r="A219" s="419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ID219" s="417"/>
      <c r="IE219" s="417"/>
      <c r="IF219" s="417"/>
      <c r="IG219" s="417"/>
      <c r="IH219" s="417"/>
      <c r="II219" s="417"/>
      <c r="IJ219" s="417"/>
      <c r="IK219" s="417"/>
      <c r="IL219" s="417"/>
      <c r="IM219" s="417"/>
      <c r="IN219" s="417"/>
      <c r="IO219" s="417"/>
      <c r="IP219" s="417"/>
      <c r="IQ219" s="417"/>
      <c r="IR219" s="417"/>
      <c r="IS219" s="417"/>
      <c r="IT219" s="417"/>
      <c r="IU219" s="417"/>
      <c r="IV219" s="417"/>
    </row>
    <row r="220" customFormat="false" ht="15.75" hidden="false" customHeight="true" outlineLevel="0" collapsed="false">
      <c r="A220" s="419"/>
      <c r="B220" s="207"/>
      <c r="C220" s="420" t="s">
        <v>204</v>
      </c>
      <c r="D220" s="420"/>
      <c r="E220" s="420"/>
      <c r="F220" s="420"/>
      <c r="G220" s="420"/>
      <c r="H220" s="420"/>
      <c r="I220" s="420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ID220" s="417"/>
      <c r="IE220" s="417"/>
      <c r="IF220" s="417"/>
      <c r="IG220" s="417"/>
      <c r="IH220" s="417"/>
      <c r="II220" s="417"/>
      <c r="IJ220" s="417"/>
      <c r="IK220" s="417"/>
      <c r="IL220" s="417"/>
      <c r="IM220" s="417"/>
      <c r="IN220" s="417"/>
      <c r="IO220" s="417"/>
      <c r="IP220" s="417"/>
      <c r="IQ220" s="417"/>
      <c r="IR220" s="417"/>
      <c r="IS220" s="417"/>
      <c r="IT220" s="417"/>
      <c r="IU220" s="417"/>
      <c r="IV220" s="417"/>
    </row>
    <row r="221" customFormat="false" ht="16.5" hidden="false" customHeight="true" outlineLevel="0" collapsed="false">
      <c r="A221" s="421" t="str">
        <f aca="false">+$A$12</f>
        <v>SECTOR: Oficial.</v>
      </c>
      <c r="B221" s="210"/>
      <c r="C221" s="210"/>
      <c r="E221" s="210"/>
      <c r="F221" s="208" t="n">
        <f aca="false">+$E$10</f>
        <v>0</v>
      </c>
      <c r="G221" s="209" t="n">
        <f aca="false">+$G$10</f>
        <v>0</v>
      </c>
      <c r="H221" s="422" t="str">
        <f aca="false">+D1</f>
        <v>VIGENCIA:</v>
      </c>
      <c r="I221" s="339" t="n">
        <f aca="false">+E1</f>
        <v>2006</v>
      </c>
      <c r="J221" s="208" t="n">
        <f aca="false">+$E$10</f>
        <v>0</v>
      </c>
      <c r="K221" s="209" t="n">
        <f aca="false">+$G$10</f>
        <v>0</v>
      </c>
      <c r="L221" s="303"/>
      <c r="M221" s="15"/>
      <c r="N221" s="208" t="n">
        <f aca="false">+D137</f>
        <v>0</v>
      </c>
      <c r="O221" s="209"/>
      <c r="P221" s="208" t="n">
        <f aca="false">+$E$10</f>
        <v>0</v>
      </c>
      <c r="Q221" s="209" t="n">
        <f aca="false">+$G$10</f>
        <v>0</v>
      </c>
      <c r="R221" s="303"/>
      <c r="S221" s="340"/>
      <c r="T221" s="208"/>
      <c r="U221" s="209"/>
      <c r="V221" s="22"/>
      <c r="W221" s="210"/>
      <c r="X221" s="210"/>
      <c r="Y221" s="210"/>
      <c r="Z221" s="208"/>
      <c r="AA221" s="209"/>
      <c r="AB221" s="423"/>
      <c r="AC221" s="207"/>
      <c r="AD221" s="208"/>
      <c r="AE221" s="209"/>
      <c r="AF221" s="22"/>
      <c r="AG221" s="208"/>
      <c r="AH221" s="209"/>
      <c r="AI221" s="423"/>
      <c r="AJ221" s="207"/>
      <c r="AK221" s="208"/>
      <c r="AL221" s="209"/>
      <c r="AM221" s="22"/>
      <c r="AN221" s="207"/>
      <c r="AO221" s="197"/>
      <c r="ID221" s="417"/>
      <c r="IE221" s="417"/>
      <c r="IF221" s="417"/>
      <c r="IG221" s="417"/>
      <c r="IH221" s="417"/>
      <c r="II221" s="417"/>
      <c r="IJ221" s="417"/>
      <c r="IK221" s="417"/>
      <c r="IL221" s="417"/>
      <c r="IM221" s="417"/>
      <c r="IN221" s="417"/>
      <c r="IO221" s="417"/>
      <c r="IP221" s="417"/>
      <c r="IQ221" s="417"/>
      <c r="IR221" s="417"/>
      <c r="IS221" s="417"/>
      <c r="IT221" s="417"/>
      <c r="IU221" s="417"/>
      <c r="IV221" s="417"/>
    </row>
    <row r="222" customFormat="false" ht="12.75" hidden="false" customHeight="false" outlineLevel="0" collapsed="false">
      <c r="A222" s="421" t="e">
        <f aca="false">+#REF!</f>
        <v>#REF!</v>
      </c>
      <c r="B222" s="210"/>
      <c r="C222" s="210"/>
      <c r="E222" s="210"/>
      <c r="F222" s="210"/>
      <c r="G222" s="210"/>
      <c r="H222" s="210"/>
      <c r="I222" s="210"/>
      <c r="J222" s="240" t="str">
        <f aca="false">+A223</f>
        <v>SALARIO DE LOS DOCENTES DECRETO 1278/2002</v>
      </c>
      <c r="K222" s="210"/>
      <c r="L222" s="210"/>
      <c r="M222" s="207"/>
      <c r="N222" s="210"/>
      <c r="O222" s="210"/>
      <c r="P222" s="240" t="s">
        <v>205</v>
      </c>
      <c r="Q222" s="210"/>
      <c r="R222" s="210"/>
      <c r="S222" s="210"/>
      <c r="T222" s="210"/>
      <c r="U222" s="210"/>
      <c r="V222" s="210"/>
      <c r="W222" s="210"/>
      <c r="X222" s="207"/>
      <c r="Y222" s="207"/>
      <c r="Z222" s="240"/>
      <c r="AA222" s="210"/>
      <c r="AB222" s="210"/>
      <c r="AC222" s="207"/>
      <c r="AD222" s="207"/>
      <c r="AE222" s="207"/>
      <c r="AF222" s="207"/>
      <c r="AG222" s="240"/>
      <c r="AH222" s="210"/>
      <c r="AI222" s="210"/>
      <c r="AJ222" s="207"/>
      <c r="AK222" s="207"/>
      <c r="AL222" s="207"/>
      <c r="AM222" s="207"/>
      <c r="AN222" s="207"/>
      <c r="AO222" s="197"/>
      <c r="ID222" s="417"/>
      <c r="IE222" s="417"/>
      <c r="IF222" s="417"/>
      <c r="IG222" s="417"/>
      <c r="IH222" s="417"/>
      <c r="II222" s="417"/>
      <c r="IJ222" s="417"/>
      <c r="IK222" s="417"/>
      <c r="IL222" s="417"/>
      <c r="IM222" s="417"/>
      <c r="IN222" s="417"/>
      <c r="IO222" s="417"/>
      <c r="IP222" s="417"/>
      <c r="IQ222" s="417"/>
      <c r="IR222" s="417"/>
      <c r="IS222" s="417"/>
      <c r="IT222" s="417"/>
      <c r="IU222" s="417"/>
      <c r="IV222" s="417"/>
    </row>
    <row r="223" customFormat="false" ht="12.75" hidden="false" customHeight="false" outlineLevel="0" collapsed="false">
      <c r="A223" s="240" t="s">
        <v>205</v>
      </c>
      <c r="B223" s="210"/>
      <c r="C223" s="210"/>
      <c r="E223" s="210"/>
      <c r="F223" s="210"/>
      <c r="G223" s="210"/>
      <c r="H223" s="210"/>
      <c r="I223" s="210"/>
      <c r="J223" s="240" t="e">
        <f aca="false">+#REF!</f>
        <v>#REF!</v>
      </c>
      <c r="K223" s="210"/>
      <c r="L223" s="210"/>
      <c r="M223" s="207"/>
      <c r="N223" s="210"/>
      <c r="O223" s="210"/>
      <c r="P223" s="240" t="e">
        <f aca="false">+#REF!</f>
        <v>#REF!</v>
      </c>
      <c r="Q223" s="210"/>
      <c r="R223" s="210"/>
      <c r="S223" s="210"/>
      <c r="T223" s="210"/>
      <c r="U223" s="210"/>
      <c r="V223" s="210"/>
      <c r="W223" s="210"/>
      <c r="X223" s="207"/>
      <c r="Y223" s="207"/>
      <c r="Z223" s="240"/>
      <c r="AA223" s="210"/>
      <c r="AB223" s="210"/>
      <c r="AC223" s="207"/>
      <c r="AD223" s="207"/>
      <c r="AE223" s="207"/>
      <c r="AF223" s="207"/>
      <c r="AG223" s="240"/>
      <c r="AH223" s="210"/>
      <c r="AI223" s="210"/>
      <c r="AJ223" s="207"/>
      <c r="AK223" s="207"/>
      <c r="AL223" s="207"/>
      <c r="AM223" s="207"/>
      <c r="AN223" s="207"/>
      <c r="AO223" s="197"/>
      <c r="ID223" s="417"/>
      <c r="IE223" s="417"/>
      <c r="IF223" s="417"/>
      <c r="IG223" s="417"/>
      <c r="IH223" s="417"/>
      <c r="II223" s="417"/>
      <c r="IJ223" s="417"/>
      <c r="IK223" s="417"/>
      <c r="IL223" s="417"/>
      <c r="IM223" s="417"/>
      <c r="IN223" s="417"/>
      <c r="IO223" s="417"/>
      <c r="IP223" s="417"/>
      <c r="IQ223" s="417"/>
      <c r="IR223" s="417"/>
      <c r="IS223" s="417"/>
      <c r="IT223" s="417"/>
      <c r="IU223" s="417"/>
      <c r="IV223" s="417"/>
    </row>
    <row r="224" customFormat="false" ht="12.75" hidden="false" customHeight="false" outlineLevel="0" collapsed="false">
      <c r="A224" s="240" t="e">
        <f aca="false">+#REF!</f>
        <v>#REF!</v>
      </c>
      <c r="B224" s="210"/>
      <c r="C224" s="210"/>
      <c r="E224" s="210"/>
      <c r="F224" s="424" t="str">
        <f aca="false">+G13</f>
        <v>ESTA MATRIZ ES UN INSTRUMENTO PARA PROYECTAR COSTOS MÁS NO DEBE SER UTILIZADA PARA LIQUIDAR NÓMINAS</v>
      </c>
      <c r="G224" s="424"/>
      <c r="H224" s="424"/>
      <c r="I224" s="210"/>
      <c r="J224" s="210"/>
      <c r="K224" s="210"/>
      <c r="L224" s="210"/>
      <c r="M224" s="210"/>
      <c r="N224" s="210"/>
      <c r="O224" s="210"/>
      <c r="P224" s="210"/>
      <c r="Q224" s="210"/>
      <c r="R224" s="210"/>
      <c r="S224" s="210"/>
      <c r="T224" s="210"/>
      <c r="U224" s="210"/>
      <c r="V224" s="210"/>
      <c r="W224" s="210"/>
      <c r="X224" s="207"/>
      <c r="Y224" s="207"/>
      <c r="Z224" s="207"/>
      <c r="AA224" s="207"/>
      <c r="AB224" s="207"/>
      <c r="AC224" s="207"/>
      <c r="AD224" s="207"/>
      <c r="AE224" s="207"/>
      <c r="AF224" s="207"/>
      <c r="AG224" s="207"/>
      <c r="AH224" s="207"/>
      <c r="AI224" s="207"/>
      <c r="AJ224" s="207"/>
      <c r="AK224" s="207"/>
      <c r="AL224" s="207"/>
      <c r="AM224" s="207"/>
      <c r="AN224" s="207"/>
      <c r="AO224" s="197"/>
      <c r="ID224" s="417"/>
      <c r="IE224" s="417"/>
      <c r="IF224" s="417"/>
      <c r="IG224" s="417"/>
      <c r="IH224" s="417"/>
      <c r="II224" s="417"/>
      <c r="IJ224" s="417"/>
      <c r="IK224" s="417"/>
      <c r="IL224" s="417"/>
      <c r="IM224" s="417"/>
      <c r="IN224" s="417"/>
      <c r="IO224" s="417"/>
      <c r="IP224" s="417"/>
      <c r="IQ224" s="417"/>
      <c r="IR224" s="417"/>
      <c r="IS224" s="417"/>
      <c r="IT224" s="417"/>
      <c r="IU224" s="417"/>
      <c r="IV224" s="417"/>
    </row>
    <row r="225" customFormat="false" ht="13.5" hidden="false" customHeight="false" outlineLevel="0" collapsed="false">
      <c r="A225" s="419"/>
      <c r="B225" s="210"/>
      <c r="C225" s="210"/>
      <c r="D225" s="210"/>
      <c r="E225" s="210"/>
      <c r="F225" s="210"/>
      <c r="G225" s="210"/>
      <c r="H225" s="210"/>
      <c r="I225" s="210"/>
      <c r="J225" s="210"/>
      <c r="K225" s="210"/>
      <c r="L225" s="210"/>
      <c r="M225" s="210"/>
      <c r="N225" s="210"/>
      <c r="O225" s="212"/>
      <c r="P225" s="212"/>
      <c r="Q225" s="212"/>
      <c r="R225" s="212"/>
      <c r="S225" s="212"/>
      <c r="T225" s="212"/>
      <c r="U225" s="212"/>
      <c r="V225" s="212"/>
      <c r="W225" s="212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7"/>
      <c r="ID225" s="417"/>
      <c r="IE225" s="417"/>
      <c r="IF225" s="417"/>
      <c r="IG225" s="417"/>
      <c r="IH225" s="417"/>
      <c r="II225" s="417"/>
      <c r="IJ225" s="417"/>
      <c r="IK225" s="417"/>
      <c r="IL225" s="417"/>
      <c r="IM225" s="417"/>
      <c r="IN225" s="417"/>
      <c r="IO225" s="417"/>
      <c r="IP225" s="417"/>
      <c r="IQ225" s="417"/>
      <c r="IR225" s="417"/>
      <c r="IS225" s="417"/>
      <c r="IT225" s="417"/>
      <c r="IU225" s="417"/>
      <c r="IV225" s="417"/>
    </row>
    <row r="226" customFormat="false" ht="63.75" hidden="false" customHeight="false" outlineLevel="0" collapsed="false">
      <c r="A226" s="425" t="s">
        <v>206</v>
      </c>
      <c r="B226" s="426" t="s">
        <v>109</v>
      </c>
      <c r="C226" s="427" t="s">
        <v>207</v>
      </c>
      <c r="D226" s="427" t="s">
        <v>208</v>
      </c>
      <c r="E226" s="427" t="s">
        <v>56</v>
      </c>
      <c r="F226" s="427" t="s">
        <v>112</v>
      </c>
      <c r="G226" s="428" t="s">
        <v>63</v>
      </c>
      <c r="H226" s="427" t="s">
        <v>114</v>
      </c>
      <c r="I226" s="429" t="s">
        <v>68</v>
      </c>
      <c r="J226" s="427" t="s">
        <v>69</v>
      </c>
      <c r="K226" s="427" t="s">
        <v>70</v>
      </c>
      <c r="L226" s="427" t="s">
        <v>71</v>
      </c>
      <c r="M226" s="427" t="s">
        <v>115</v>
      </c>
      <c r="N226" s="427" t="s">
        <v>73</v>
      </c>
      <c r="O226" s="429" t="s">
        <v>116</v>
      </c>
      <c r="P226" s="429" t="s">
        <v>209</v>
      </c>
      <c r="Q226" s="429" t="s">
        <v>76</v>
      </c>
      <c r="R226" s="429" t="s">
        <v>118</v>
      </c>
      <c r="S226" s="429" t="s">
        <v>119</v>
      </c>
      <c r="T226" s="430" t="s">
        <v>120</v>
      </c>
      <c r="U226" s="431" t="s">
        <v>121</v>
      </c>
      <c r="V226" s="432" t="s">
        <v>122</v>
      </c>
      <c r="W226" s="429" t="s">
        <v>210</v>
      </c>
      <c r="X226" s="197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  <c r="AI226" s="433"/>
      <c r="AJ226" s="433"/>
      <c r="AK226" s="433"/>
      <c r="AL226" s="433"/>
      <c r="AM226" s="434"/>
      <c r="AN226" s="433"/>
      <c r="AO226" s="207"/>
      <c r="ID226" s="417"/>
      <c r="IE226" s="417"/>
      <c r="IF226" s="417"/>
      <c r="IG226" s="417"/>
      <c r="IH226" s="417"/>
      <c r="II226" s="417"/>
      <c r="IJ226" s="417"/>
      <c r="IK226" s="417"/>
      <c r="IL226" s="417"/>
      <c r="IM226" s="417"/>
      <c r="IN226" s="417"/>
      <c r="IO226" s="417"/>
      <c r="IP226" s="417"/>
      <c r="IQ226" s="417"/>
      <c r="IR226" s="417"/>
      <c r="IS226" s="417"/>
      <c r="IT226" s="417"/>
      <c r="IU226" s="417"/>
      <c r="IV226" s="417"/>
    </row>
    <row r="227" customFormat="false" ht="15.75" hidden="false" customHeight="false" outlineLevel="0" collapsed="false">
      <c r="A227" s="435" t="s">
        <v>174</v>
      </c>
      <c r="B227" s="210"/>
      <c r="C227" s="436" t="n">
        <f aca="false">+IF($E$1=2004,IJ97,IF($E$1=2005,IK97,0))</f>
        <v>0</v>
      </c>
      <c r="D227" s="436" t="n">
        <f aca="false">+B227*C227*$IL$12</f>
        <v>0</v>
      </c>
      <c r="E227" s="436" t="n">
        <f aca="false">IF($E$1=2005,IF(C227&lt;=$GU$14,$GU$15,0),0)*B227*$IH$12</f>
        <v>0</v>
      </c>
      <c r="F227" s="436" t="n">
        <f aca="false">+IF($E$1=2005,IF(C227&lt;=$IR$13,$GU$17,0),0)*B227*$IH$12</f>
        <v>0</v>
      </c>
      <c r="G227" s="436" t="n">
        <f aca="false">(+SUM(D227:F227))/$IQ$12</f>
        <v>0</v>
      </c>
      <c r="H227" s="436" t="n">
        <f aca="false">(SUM(D227:G227)/$IQ$12)</f>
        <v>0</v>
      </c>
      <c r="I227" s="437" t="n">
        <f aca="false">SUM(D227:H227)</f>
        <v>0</v>
      </c>
      <c r="J227" s="436" t="n">
        <f aca="false">(SUM(D227:G227))*$L$1</f>
        <v>0</v>
      </c>
      <c r="K227" s="436" t="n">
        <f aca="false">(SUM(D227:G227))*$M$1</f>
        <v>0</v>
      </c>
      <c r="L227" s="436" t="n">
        <f aca="false">(SUM(D227:G227))*$N$1</f>
        <v>0</v>
      </c>
      <c r="M227" s="436" t="n">
        <f aca="false">(SUM(D227:G227))*$O$1</f>
        <v>0</v>
      </c>
      <c r="N227" s="436" t="n">
        <f aca="false">(SUM(D227:G227))*$P$1</f>
        <v>0</v>
      </c>
      <c r="O227" s="438" t="n">
        <f aca="false">SUM(J227:N227)</f>
        <v>0</v>
      </c>
      <c r="P227" s="439" t="n">
        <f aca="false">IF($E$1=2004,IF(C227&lt;=$IM$13,$GP$18,0),IF($E$1=2005,IF(C227&lt;=$IR$13,$GU$18,0),0))*B227</f>
        <v>0</v>
      </c>
      <c r="Q227" s="440" t="n">
        <f aca="false">SUM(D227:H227)*$S$1</f>
        <v>0</v>
      </c>
      <c r="R227" s="436" t="n">
        <f aca="false">+SUM(D227:D227)*$T$1</f>
        <v>0</v>
      </c>
      <c r="S227" s="441" t="n">
        <f aca="false">SUM(Q227:R227)</f>
        <v>0</v>
      </c>
      <c r="T227" s="442" t="n">
        <f aca="false">+I227+O227+P227+S227</f>
        <v>0</v>
      </c>
      <c r="U227" s="443" t="n">
        <f aca="false">IF($E$1=2004,(D227)*$IO$89,IF($E$1=2005,(D227)*$IO$90,IF($E$1=2006,(D227)*$IO$91,IF($E$1=2007,(D227)*$IO$92,IF($E$1=2008,(D227)*$IO$93)))))</f>
        <v>0</v>
      </c>
      <c r="V227" s="436" t="n">
        <f aca="false">+S227+U227</f>
        <v>0</v>
      </c>
      <c r="W227" s="444" t="n">
        <f aca="false">+T227+U227</f>
        <v>0</v>
      </c>
      <c r="X227" s="197"/>
      <c r="Y227" s="210"/>
      <c r="Z227" s="210"/>
      <c r="AA227" s="207"/>
      <c r="AB227" s="210"/>
      <c r="AC227" s="207"/>
      <c r="AD227" s="210"/>
      <c r="AE227" s="207"/>
      <c r="AF227" s="210"/>
      <c r="AG227" s="210"/>
      <c r="AH227" s="210"/>
      <c r="AI227" s="207"/>
      <c r="AJ227" s="210"/>
      <c r="AK227" s="207"/>
      <c r="AL227" s="210"/>
      <c r="AM227" s="347"/>
      <c r="AN227" s="347"/>
      <c r="AO227" s="207"/>
      <c r="ID227" s="417"/>
      <c r="IE227" s="417"/>
      <c r="IF227" s="417"/>
      <c r="IG227" s="417"/>
      <c r="IH227" s="417"/>
      <c r="II227" s="417"/>
      <c r="IJ227" s="417"/>
      <c r="IK227" s="417"/>
      <c r="IL227" s="417"/>
      <c r="IM227" s="417"/>
      <c r="IN227" s="417"/>
      <c r="IO227" s="417"/>
      <c r="IP227" s="417"/>
      <c r="IQ227" s="417"/>
      <c r="IR227" s="417"/>
      <c r="IS227" s="417"/>
      <c r="IT227" s="417"/>
      <c r="IU227" s="417"/>
      <c r="IV227" s="417"/>
    </row>
    <row r="228" customFormat="false" ht="15.75" hidden="false" customHeight="false" outlineLevel="0" collapsed="false">
      <c r="A228" s="435" t="s">
        <v>176</v>
      </c>
      <c r="B228" s="210"/>
      <c r="C228" s="436" t="n">
        <f aca="false">+IF($E$1=2004,IJ98,IF($E$1=2005,IK98,0))</f>
        <v>0</v>
      </c>
      <c r="D228" s="436" t="n">
        <f aca="false">+B228*C228*$IL$12</f>
        <v>0</v>
      </c>
      <c r="E228" s="436" t="n">
        <f aca="false">IF($E$1=2005,IF(C228&lt;=$GU$14,$GU$15,0),0)*B228*$IH$12</f>
        <v>0</v>
      </c>
      <c r="F228" s="436" t="n">
        <f aca="false">+IF($E$1=2005,IF(C228&lt;=$IR$13,$GU$17,0),0)*B228*$IH$12</f>
        <v>0</v>
      </c>
      <c r="G228" s="436" t="n">
        <f aca="false">(+SUM(D228:F228))/$IQ$12</f>
        <v>0</v>
      </c>
      <c r="H228" s="436" t="n">
        <f aca="false">(SUM(D228:G228)/$IQ$12)</f>
        <v>0</v>
      </c>
      <c r="I228" s="437" t="n">
        <f aca="false">SUM(D228:H228)</f>
        <v>0</v>
      </c>
      <c r="J228" s="436" t="n">
        <f aca="false">(SUM(D228:G228))*$L$1</f>
        <v>0</v>
      </c>
      <c r="K228" s="436" t="n">
        <f aca="false">(SUM(D228:G228))*$M$1</f>
        <v>0</v>
      </c>
      <c r="L228" s="436" t="n">
        <f aca="false">(SUM(D228:G228))*$N$1</f>
        <v>0</v>
      </c>
      <c r="M228" s="436" t="n">
        <f aca="false">(SUM(D228:G228))*$O$1</f>
        <v>0</v>
      </c>
      <c r="N228" s="436" t="n">
        <f aca="false">(SUM(D228:G228))*$P$1</f>
        <v>0</v>
      </c>
      <c r="O228" s="438" t="n">
        <f aca="false">SUM(J228:N228)</f>
        <v>0</v>
      </c>
      <c r="P228" s="439" t="n">
        <f aca="false">IF($E$1=2004,IF(C228&lt;=$IM$13,$GP$18,0),IF($E$1=2005,IF(C228&lt;=$IR$13,$GU$18,0),0))*B228</f>
        <v>0</v>
      </c>
      <c r="Q228" s="440" t="n">
        <f aca="false">SUM(D228:H228)*$S$1</f>
        <v>0</v>
      </c>
      <c r="R228" s="436" t="n">
        <f aca="false">+SUM(D228:D228)*$T$1</f>
        <v>0</v>
      </c>
      <c r="S228" s="441" t="n">
        <f aca="false">SUM(Q228:R228)</f>
        <v>0</v>
      </c>
      <c r="T228" s="442" t="n">
        <f aca="false">+I228+O228+P228+S228</f>
        <v>0</v>
      </c>
      <c r="U228" s="443" t="n">
        <f aca="false">IF($E$1=2004,(D228)*$IO$89,IF($E$1=2005,(D228)*$IO$90,IF($E$1=2006,(D228)*$IO$91,IF($E$1=2007,(D228)*$IO$92,IF($E$1=2008,(D228)*$IO$93)))))</f>
        <v>0</v>
      </c>
      <c r="V228" s="436" t="n">
        <f aca="false">+S228+U228</f>
        <v>0</v>
      </c>
      <c r="W228" s="444" t="n">
        <f aca="false">+T228+U228</f>
        <v>0</v>
      </c>
      <c r="X228" s="197"/>
      <c r="Y228" s="210"/>
      <c r="Z228" s="210"/>
      <c r="AA228" s="207"/>
      <c r="AB228" s="210"/>
      <c r="AC228" s="207"/>
      <c r="AD228" s="210"/>
      <c r="AE228" s="207"/>
      <c r="AF228" s="210"/>
      <c r="AG228" s="210"/>
      <c r="AH228" s="210"/>
      <c r="AI228" s="207"/>
      <c r="AJ228" s="210"/>
      <c r="AK228" s="207"/>
      <c r="AL228" s="210"/>
      <c r="AM228" s="347"/>
      <c r="AN228" s="347"/>
      <c r="AO228" s="207"/>
      <c r="ID228" s="417"/>
      <c r="IE228" s="417"/>
      <c r="IF228" s="417"/>
      <c r="IG228" s="417"/>
      <c r="IH228" s="417"/>
      <c r="II228" s="417"/>
      <c r="IJ228" s="417"/>
      <c r="IK228" s="417"/>
      <c r="IL228" s="417"/>
      <c r="IM228" s="417"/>
      <c r="IN228" s="417"/>
      <c r="IO228" s="417"/>
      <c r="IP228" s="417"/>
      <c r="IQ228" s="417"/>
      <c r="IR228" s="417"/>
      <c r="IS228" s="417"/>
      <c r="IT228" s="417"/>
      <c r="IU228" s="417"/>
      <c r="IV228" s="417"/>
    </row>
    <row r="229" customFormat="false" ht="15.75" hidden="false" customHeight="false" outlineLevel="0" collapsed="false">
      <c r="A229" s="435" t="s">
        <v>177</v>
      </c>
      <c r="B229" s="210"/>
      <c r="C229" s="436" t="n">
        <f aca="false">+IF($E$1=2004,IJ99,IF($E$1=2005,IK99,0))</f>
        <v>0</v>
      </c>
      <c r="D229" s="436" t="n">
        <f aca="false">+B229*C229*$IL$12</f>
        <v>0</v>
      </c>
      <c r="E229" s="436" t="n">
        <f aca="false">IF($E$1=2005,IF(C229&lt;=$GU$14,$GU$15,0),0)*B229*$IH$12</f>
        <v>0</v>
      </c>
      <c r="F229" s="436" t="n">
        <f aca="false">+IF($E$1=2005,IF(C229&lt;=$IR$13,$GU$17,0),0)*B229*$IH$12</f>
        <v>0</v>
      </c>
      <c r="G229" s="436" t="n">
        <f aca="false">(+SUM(D229:F229))/$IQ$12</f>
        <v>0</v>
      </c>
      <c r="H229" s="436" t="n">
        <f aca="false">(SUM(D229:G229)/$IQ$12)</f>
        <v>0</v>
      </c>
      <c r="I229" s="437" t="n">
        <f aca="false">SUM(D229:H229)</f>
        <v>0</v>
      </c>
      <c r="J229" s="436" t="n">
        <f aca="false">(SUM(D229:G229))*$L$1</f>
        <v>0</v>
      </c>
      <c r="K229" s="436" t="n">
        <f aca="false">(SUM(D229:G229))*$M$1</f>
        <v>0</v>
      </c>
      <c r="L229" s="436" t="n">
        <f aca="false">(SUM(D229:G229))*$N$1</f>
        <v>0</v>
      </c>
      <c r="M229" s="436" t="n">
        <f aca="false">(SUM(D229:G229))*$O$1</f>
        <v>0</v>
      </c>
      <c r="N229" s="436" t="n">
        <f aca="false">(SUM(D229:G229))*$P$1</f>
        <v>0</v>
      </c>
      <c r="O229" s="438" t="n">
        <f aca="false">SUM(J229:N229)</f>
        <v>0</v>
      </c>
      <c r="P229" s="439" t="n">
        <f aca="false">IF($E$1=2004,IF(C229&lt;=$IM$13,$GP$18,0),IF($E$1=2005,IF(C229&lt;=$IR$13,$GU$18,0),0))*B229</f>
        <v>0</v>
      </c>
      <c r="Q229" s="440" t="n">
        <f aca="false">SUM(D229:H229)*$S$1</f>
        <v>0</v>
      </c>
      <c r="R229" s="436" t="n">
        <f aca="false">+SUM(D229:D229)*$T$1</f>
        <v>0</v>
      </c>
      <c r="S229" s="441" t="n">
        <f aca="false">SUM(Q229:R229)</f>
        <v>0</v>
      </c>
      <c r="T229" s="442" t="n">
        <f aca="false">+I229+O229+P229+S229</f>
        <v>0</v>
      </c>
      <c r="U229" s="443" t="n">
        <f aca="false">IF($E$1=2004,(D229)*$IO$89,IF($E$1=2005,(D229)*$IO$90,IF($E$1=2006,(D229)*$IO$91,IF($E$1=2007,(D229)*$IO$92,IF($E$1=2008,(D229)*$IO$93)))))</f>
        <v>0</v>
      </c>
      <c r="V229" s="436" t="n">
        <f aca="false">+S229+U229</f>
        <v>0</v>
      </c>
      <c r="W229" s="444" t="n">
        <f aca="false">+T229+U229</f>
        <v>0</v>
      </c>
      <c r="X229" s="197"/>
      <c r="Y229" s="210"/>
      <c r="Z229" s="210"/>
      <c r="AA229" s="207"/>
      <c r="AB229" s="210"/>
      <c r="AC229" s="207"/>
      <c r="AD229" s="210"/>
      <c r="AE229" s="207"/>
      <c r="AF229" s="210"/>
      <c r="AG229" s="210"/>
      <c r="AH229" s="210"/>
      <c r="AI229" s="207"/>
      <c r="AJ229" s="210"/>
      <c r="AK229" s="207"/>
      <c r="AL229" s="210"/>
      <c r="AM229" s="347"/>
      <c r="AN229" s="347"/>
      <c r="AO229" s="207"/>
      <c r="ID229" s="417"/>
      <c r="IE229" s="417"/>
      <c r="IF229" s="417"/>
      <c r="IG229" s="417"/>
      <c r="IH229" s="417"/>
      <c r="II229" s="417"/>
      <c r="IJ229" s="417"/>
      <c r="IK229" s="417"/>
      <c r="IL229" s="417"/>
      <c r="IM229" s="417"/>
      <c r="IN229" s="417"/>
      <c r="IO229" s="417"/>
      <c r="IP229" s="417"/>
      <c r="IQ229" s="417"/>
      <c r="IR229" s="417"/>
      <c r="IS229" s="417"/>
      <c r="IT229" s="417"/>
      <c r="IU229" s="417"/>
      <c r="IV229" s="417"/>
    </row>
    <row r="230" customFormat="false" ht="15.75" hidden="false" customHeight="false" outlineLevel="0" collapsed="false">
      <c r="A230" s="435" t="s">
        <v>178</v>
      </c>
      <c r="B230" s="210"/>
      <c r="C230" s="436" t="n">
        <f aca="false">+IF($E$1=2004,IJ100,IF($E$1=2005,IK100,0))</f>
        <v>0</v>
      </c>
      <c r="D230" s="436" t="n">
        <f aca="false">+B230*C230*$IL$12</f>
        <v>0</v>
      </c>
      <c r="E230" s="436" t="n">
        <f aca="false">IF($E$1=2005,IF(C230&lt;=$GU$14,$GU$15,0),0)*B230*$IH$12</f>
        <v>0</v>
      </c>
      <c r="F230" s="436" t="n">
        <f aca="false">+IF($E$1=2005,IF(C230&lt;=$IR$13,$GU$17,0),0)*B230*$IH$12</f>
        <v>0</v>
      </c>
      <c r="G230" s="436" t="n">
        <f aca="false">(+SUM(D230:F230))/$IQ$12</f>
        <v>0</v>
      </c>
      <c r="H230" s="436" t="n">
        <f aca="false">(SUM(D230:G230)/$IQ$12)</f>
        <v>0</v>
      </c>
      <c r="I230" s="437" t="n">
        <f aca="false">SUM(D230:H230)</f>
        <v>0</v>
      </c>
      <c r="J230" s="436" t="n">
        <f aca="false">(SUM(D230:G230))*$L$1</f>
        <v>0</v>
      </c>
      <c r="K230" s="436" t="n">
        <f aca="false">(SUM(D230:G230))*$M$1</f>
        <v>0</v>
      </c>
      <c r="L230" s="436" t="n">
        <f aca="false">(SUM(D230:G230))*$N$1</f>
        <v>0</v>
      </c>
      <c r="M230" s="436" t="n">
        <f aca="false">(SUM(D230:G230))*$O$1</f>
        <v>0</v>
      </c>
      <c r="N230" s="436" t="n">
        <f aca="false">(SUM(D230:G230))*$P$1</f>
        <v>0</v>
      </c>
      <c r="O230" s="438" t="n">
        <f aca="false">SUM(J230:N230)</f>
        <v>0</v>
      </c>
      <c r="P230" s="439" t="n">
        <f aca="false">IF($E$1=2004,IF(C230&lt;=$IM$13,$GP$18,0),IF($E$1=2005,IF(C230&lt;=$IR$13,$GU$18,0),0))*B230</f>
        <v>0</v>
      </c>
      <c r="Q230" s="440" t="n">
        <f aca="false">SUM(D230:H230)*$S$1</f>
        <v>0</v>
      </c>
      <c r="R230" s="436" t="n">
        <f aca="false">+SUM(D230:D230)*$T$1</f>
        <v>0</v>
      </c>
      <c r="S230" s="441" t="n">
        <f aca="false">SUM(Q230:R230)</f>
        <v>0</v>
      </c>
      <c r="T230" s="442" t="n">
        <f aca="false">+I230+O230+P230+S230</f>
        <v>0</v>
      </c>
      <c r="U230" s="443" t="n">
        <f aca="false">IF($E$1=2004,(D230)*$IO$89,IF($E$1=2005,(D230)*$IO$90,IF($E$1=2006,(D230)*$IO$91,IF($E$1=2007,(D230)*$IO$92,IF($E$1=2008,(D230)*$IO$93)))))</f>
        <v>0</v>
      </c>
      <c r="V230" s="436" t="n">
        <f aca="false">+S230+U230</f>
        <v>0</v>
      </c>
      <c r="W230" s="444" t="n">
        <f aca="false">+T230+U230</f>
        <v>0</v>
      </c>
      <c r="X230" s="197"/>
      <c r="Y230" s="210"/>
      <c r="Z230" s="210"/>
      <c r="AA230" s="207"/>
      <c r="AB230" s="210"/>
      <c r="AC230" s="207"/>
      <c r="AD230" s="210"/>
      <c r="AE230" s="207"/>
      <c r="AF230" s="210"/>
      <c r="AG230" s="210"/>
      <c r="AH230" s="210"/>
      <c r="AI230" s="207"/>
      <c r="AJ230" s="210"/>
      <c r="AK230" s="207"/>
      <c r="AL230" s="210"/>
      <c r="AM230" s="347"/>
      <c r="AN230" s="347"/>
      <c r="AO230" s="207"/>
      <c r="ID230" s="417"/>
      <c r="IE230" s="417"/>
      <c r="IF230" s="417"/>
      <c r="IG230" s="417"/>
      <c r="IH230" s="417"/>
      <c r="II230" s="417"/>
      <c r="IJ230" s="417"/>
      <c r="IK230" s="417"/>
      <c r="IL230" s="417"/>
      <c r="IM230" s="417"/>
      <c r="IN230" s="417"/>
      <c r="IO230" s="417"/>
      <c r="IP230" s="417"/>
      <c r="IQ230" s="417"/>
      <c r="IR230" s="417"/>
      <c r="IS230" s="417"/>
      <c r="IT230" s="417"/>
      <c r="IU230" s="417"/>
      <c r="IV230" s="417"/>
    </row>
    <row r="231" customFormat="false" ht="16.5" hidden="false" customHeight="false" outlineLevel="0" collapsed="false">
      <c r="A231" s="435" t="s">
        <v>179</v>
      </c>
      <c r="B231" s="210"/>
      <c r="C231" s="436" t="n">
        <f aca="false">+IF($E$1=2004,IJ101,IF($E$1=2005,IK101,0))</f>
        <v>0</v>
      </c>
      <c r="D231" s="436" t="n">
        <f aca="false">+B231*C231*$IL$12</f>
        <v>0</v>
      </c>
      <c r="E231" s="436" t="n">
        <f aca="false">IF($E$1=2005,IF(C231&lt;=$GU$14,$GU$15,0),0)*B231*$IH$12</f>
        <v>0</v>
      </c>
      <c r="F231" s="436" t="n">
        <f aca="false">+IF($E$1=2005,IF(C231&lt;=$IR$13,$GU$17,0),0)*B231*$IH$12</f>
        <v>0</v>
      </c>
      <c r="G231" s="436" t="n">
        <f aca="false">(+SUM(D231:F231))/$IQ$12</f>
        <v>0</v>
      </c>
      <c r="H231" s="436" t="n">
        <f aca="false">(SUM(D231:G231)/$IQ$12)</f>
        <v>0</v>
      </c>
      <c r="I231" s="445" t="n">
        <f aca="false">SUM(D231:H231)</f>
        <v>0</v>
      </c>
      <c r="J231" s="446" t="n">
        <f aca="false">(SUM(D231:G231))*$L$1</f>
        <v>0</v>
      </c>
      <c r="K231" s="446" t="n">
        <f aca="false">(SUM(D231:G231))*$M$1</f>
        <v>0</v>
      </c>
      <c r="L231" s="446" t="n">
        <f aca="false">(SUM(D231:G231))*$N$1</f>
        <v>0</v>
      </c>
      <c r="M231" s="446" t="n">
        <f aca="false">(SUM(D231:G231))*$O$1</f>
        <v>0</v>
      </c>
      <c r="N231" s="446" t="n">
        <f aca="false">(SUM(D231:G231))*$P$1</f>
        <v>0</v>
      </c>
      <c r="O231" s="447" t="n">
        <f aca="false">SUM(J231:N231)</f>
        <v>0</v>
      </c>
      <c r="P231" s="448" t="n">
        <f aca="false">IF($E$1=2004,IF(C231&lt;=$IM$13,$GP$18,0),IF($E$1=2005,IF(C231&lt;=$IR$13,$GU$18,0),0))*B231</f>
        <v>0</v>
      </c>
      <c r="Q231" s="449" t="n">
        <f aca="false">SUM(D231:H231)*$S$1</f>
        <v>0</v>
      </c>
      <c r="R231" s="446" t="n">
        <f aca="false">+SUM(D231:D231)*$T$1</f>
        <v>0</v>
      </c>
      <c r="S231" s="450" t="n">
        <f aca="false">SUM(Q231:R231)</f>
        <v>0</v>
      </c>
      <c r="T231" s="451" t="n">
        <f aca="false">+I231+O231+P231+S231</f>
        <v>0</v>
      </c>
      <c r="U231" s="443" t="n">
        <f aca="false">IF($E$1=2004,(D231)*$IO$89,IF($E$1=2005,(D231)*$IO$90,IF($E$1=2006,(D231)*$IO$91,IF($E$1=2007,(D231)*$IO$92,IF($E$1=2008,(D231)*$IO$93)))))</f>
        <v>0</v>
      </c>
      <c r="V231" s="446" t="n">
        <f aca="false">+S231+U231</f>
        <v>0</v>
      </c>
      <c r="W231" s="452" t="n">
        <f aca="false">+T231+U231</f>
        <v>0</v>
      </c>
      <c r="X231" s="197"/>
      <c r="Y231" s="210"/>
      <c r="Z231" s="210"/>
      <c r="AA231" s="207"/>
      <c r="AB231" s="210"/>
      <c r="AC231" s="207"/>
      <c r="AD231" s="210"/>
      <c r="AE231" s="207"/>
      <c r="AF231" s="210"/>
      <c r="AG231" s="210"/>
      <c r="AH231" s="210"/>
      <c r="AI231" s="207"/>
      <c r="AJ231" s="210"/>
      <c r="AK231" s="207"/>
      <c r="AL231" s="210"/>
      <c r="AM231" s="347"/>
      <c r="AN231" s="347"/>
      <c r="AO231" s="207"/>
      <c r="ID231" s="417"/>
      <c r="IE231" s="417"/>
      <c r="IF231" s="417"/>
      <c r="IG231" s="417"/>
      <c r="IH231" s="417"/>
      <c r="II231" s="417"/>
      <c r="IJ231" s="417"/>
      <c r="IK231" s="417"/>
      <c r="IL231" s="417"/>
      <c r="IM231" s="417"/>
      <c r="IN231" s="417"/>
      <c r="IO231" s="417"/>
      <c r="IP231" s="417"/>
      <c r="IQ231" s="417"/>
      <c r="IR231" s="417"/>
      <c r="IS231" s="417"/>
      <c r="IT231" s="417"/>
      <c r="IU231" s="417"/>
      <c r="IV231" s="417"/>
    </row>
    <row r="232" customFormat="false" ht="15.75" hidden="false" customHeight="false" outlineLevel="0" collapsed="false">
      <c r="A232" s="435" t="s">
        <v>181</v>
      </c>
      <c r="B232" s="210"/>
      <c r="C232" s="436" t="n">
        <f aca="false">+IF($E$1=2004,IJ102,IF($E$1=2005,IK102,0))</f>
        <v>0</v>
      </c>
      <c r="D232" s="436" t="n">
        <f aca="false">+B232*C232*$IL$12</f>
        <v>0</v>
      </c>
      <c r="E232" s="436" t="n">
        <f aca="false">IF($E$1=2005,IF(C232&lt;=$GU$14,$GU$15,0),0)*B232*$IH$12</f>
        <v>0</v>
      </c>
      <c r="F232" s="436" t="n">
        <f aca="false">+IF($E$1=2005,IF(C232&lt;=$IR$13,$GU$17,0),0)*B232*$IH$12</f>
        <v>0</v>
      </c>
      <c r="G232" s="436" t="n">
        <f aca="false">(+SUM(D232:F232))/$IQ$12</f>
        <v>0</v>
      </c>
      <c r="H232" s="436" t="n">
        <f aca="false">(SUM(D232:G232)/$IQ$12)</f>
        <v>0</v>
      </c>
      <c r="I232" s="437" t="n">
        <f aca="false">SUM(D232:H232)</f>
        <v>0</v>
      </c>
      <c r="J232" s="436" t="n">
        <f aca="false">(SUM(D232:G232))*$L$1</f>
        <v>0</v>
      </c>
      <c r="K232" s="436" t="n">
        <f aca="false">(SUM(D232:G232))*$M$1</f>
        <v>0</v>
      </c>
      <c r="L232" s="436" t="n">
        <f aca="false">(SUM(D232:G232))*$N$1</f>
        <v>0</v>
      </c>
      <c r="M232" s="436" t="n">
        <f aca="false">(SUM(D232:G232))*$O$1</f>
        <v>0</v>
      </c>
      <c r="N232" s="436" t="n">
        <f aca="false">(SUM(D232:G232))*$P$1</f>
        <v>0</v>
      </c>
      <c r="O232" s="438" t="n">
        <f aca="false">SUM(J232:N232)</f>
        <v>0</v>
      </c>
      <c r="P232" s="439" t="n">
        <f aca="false">IF($E$1=2004,IF(C232&lt;=$IM$13,$GP$18,0),IF($E$1=2005,IF(C232&lt;=$IR$13,$GU$18,0),0))*B232</f>
        <v>0</v>
      </c>
      <c r="Q232" s="440" t="n">
        <f aca="false">SUM(D232:H232)*$S$1</f>
        <v>0</v>
      </c>
      <c r="R232" s="436" t="n">
        <f aca="false">+SUM(D232:D232)*$T$1</f>
        <v>0</v>
      </c>
      <c r="S232" s="441" t="n">
        <f aca="false">SUM(Q232:R232)</f>
        <v>0</v>
      </c>
      <c r="T232" s="442" t="n">
        <f aca="false">+I232+O232+P232+S232</f>
        <v>0</v>
      </c>
      <c r="U232" s="443" t="n">
        <f aca="false">IF($E$1=2004,(D232)*$IO$89,IF($E$1=2005,(D232)*$IO$90,IF($E$1=2006,(D232)*$IO$91,IF($E$1=2007,(D232)*$IO$92,IF($E$1=2008,(D232)*$IO$93)))))</f>
        <v>0</v>
      </c>
      <c r="V232" s="436" t="n">
        <f aca="false">+S232+U232</f>
        <v>0</v>
      </c>
      <c r="W232" s="444" t="n">
        <f aca="false">+T232+U232</f>
        <v>0</v>
      </c>
      <c r="X232" s="197"/>
      <c r="Y232" s="210"/>
      <c r="Z232" s="210"/>
      <c r="AA232" s="207"/>
      <c r="AB232" s="210"/>
      <c r="AC232" s="207"/>
      <c r="AD232" s="210"/>
      <c r="AE232" s="207"/>
      <c r="AF232" s="210"/>
      <c r="AG232" s="210"/>
      <c r="AH232" s="210"/>
      <c r="AI232" s="207"/>
      <c r="AJ232" s="210"/>
      <c r="AK232" s="207"/>
      <c r="AL232" s="210"/>
      <c r="AM232" s="347"/>
      <c r="AN232" s="347"/>
      <c r="AO232" s="207"/>
      <c r="ID232" s="417"/>
      <c r="IE232" s="417"/>
      <c r="IF232" s="417"/>
      <c r="IG232" s="417"/>
      <c r="IH232" s="417"/>
      <c r="II232" s="417"/>
      <c r="IJ232" s="417"/>
      <c r="IK232" s="417"/>
      <c r="IL232" s="417"/>
      <c r="IM232" s="417"/>
      <c r="IN232" s="417"/>
      <c r="IO232" s="417"/>
      <c r="IP232" s="417"/>
      <c r="IQ232" s="417"/>
      <c r="IR232" s="417"/>
      <c r="IS232" s="417"/>
      <c r="IT232" s="417"/>
      <c r="IU232" s="417"/>
      <c r="IV232" s="417"/>
    </row>
    <row r="233" customFormat="false" ht="15.75" hidden="false" customHeight="false" outlineLevel="0" collapsed="false">
      <c r="A233" s="435" t="s">
        <v>182</v>
      </c>
      <c r="B233" s="210"/>
      <c r="C233" s="436" t="n">
        <f aca="false">+IF($E$1=2004,IJ103,IF($E$1=2005,IK103,0))</f>
        <v>0</v>
      </c>
      <c r="D233" s="436" t="n">
        <f aca="false">+B233*C233*$IL$12</f>
        <v>0</v>
      </c>
      <c r="E233" s="436" t="n">
        <f aca="false">IF($E$1=2005,IF(C233&lt;=$GU$14,$GU$15,0),0)*B233*$IH$12</f>
        <v>0</v>
      </c>
      <c r="F233" s="436" t="n">
        <f aca="false">+IF($E$1=2005,IF(C233&lt;=$IR$13,$GU$17,0),0)*B233*$IH$12</f>
        <v>0</v>
      </c>
      <c r="G233" s="436" t="n">
        <f aca="false">(+SUM(D233:F233))/$IQ$12</f>
        <v>0</v>
      </c>
      <c r="H233" s="436" t="n">
        <f aca="false">(SUM(D233:G233)/$IQ$12)</f>
        <v>0</v>
      </c>
      <c r="I233" s="437" t="n">
        <f aca="false">SUM(D233:H233)</f>
        <v>0</v>
      </c>
      <c r="J233" s="436" t="n">
        <f aca="false">(SUM(D233:G233))*$L$1</f>
        <v>0</v>
      </c>
      <c r="K233" s="436" t="n">
        <f aca="false">(SUM(D233:G233))*$M$1</f>
        <v>0</v>
      </c>
      <c r="L233" s="436" t="n">
        <f aca="false">(SUM(D233:G233))*$N$1</f>
        <v>0</v>
      </c>
      <c r="M233" s="436" t="n">
        <f aca="false">(SUM(D233:G233))*$O$1</f>
        <v>0</v>
      </c>
      <c r="N233" s="436" t="n">
        <f aca="false">(SUM(D233:G233))*$P$1</f>
        <v>0</v>
      </c>
      <c r="O233" s="438" t="n">
        <f aca="false">SUM(J233:N233)</f>
        <v>0</v>
      </c>
      <c r="P233" s="439" t="n">
        <f aca="false">IF($E$1=2004,IF(C233&lt;=$IM$13,$GP$18,0),IF($E$1=2005,IF(C233&lt;=$IR$13,$GU$18,0),0))*B233</f>
        <v>0</v>
      </c>
      <c r="Q233" s="440" t="n">
        <f aca="false">SUM(D233:H233)*$S$1</f>
        <v>0</v>
      </c>
      <c r="R233" s="436" t="n">
        <f aca="false">+SUM(D233:D233)*$T$1</f>
        <v>0</v>
      </c>
      <c r="S233" s="441" t="n">
        <f aca="false">SUM(Q233:R233)</f>
        <v>0</v>
      </c>
      <c r="T233" s="442" t="n">
        <f aca="false">+I233+O233+P233+S233</f>
        <v>0</v>
      </c>
      <c r="U233" s="443" t="n">
        <f aca="false">IF($E$1=2004,(D233)*$IO$89,IF($E$1=2005,(D233)*$IO$90,IF($E$1=2006,(D233)*$IO$91,IF($E$1=2007,(D233)*$IO$92,IF($E$1=2008,(D233)*$IO$93)))))</f>
        <v>0</v>
      </c>
      <c r="V233" s="436" t="n">
        <f aca="false">+S233+U233</f>
        <v>0</v>
      </c>
      <c r="W233" s="444" t="n">
        <f aca="false">+T233+U233</f>
        <v>0</v>
      </c>
      <c r="X233" s="197"/>
      <c r="Y233" s="210"/>
      <c r="Z233" s="210"/>
      <c r="AA233" s="207"/>
      <c r="AB233" s="210"/>
      <c r="AC233" s="207"/>
      <c r="AD233" s="210"/>
      <c r="AE233" s="207"/>
      <c r="AF233" s="210"/>
      <c r="AG233" s="210"/>
      <c r="AH233" s="210"/>
      <c r="AI233" s="207"/>
      <c r="AJ233" s="210"/>
      <c r="AK233" s="207"/>
      <c r="AL233" s="210"/>
      <c r="AM233" s="347"/>
      <c r="AN233" s="347"/>
      <c r="AO233" s="207"/>
      <c r="ID233" s="417"/>
      <c r="IE233" s="417"/>
      <c r="IF233" s="417"/>
      <c r="IG233" s="417"/>
      <c r="IH233" s="417"/>
      <c r="II233" s="417"/>
      <c r="IJ233" s="417"/>
      <c r="IK233" s="417"/>
      <c r="IL233" s="417"/>
      <c r="IM233" s="417"/>
      <c r="IN233" s="417"/>
      <c r="IO233" s="417"/>
      <c r="IP233" s="417"/>
      <c r="IQ233" s="417"/>
      <c r="IR233" s="417"/>
      <c r="IS233" s="417"/>
      <c r="IT233" s="417"/>
      <c r="IU233" s="417"/>
      <c r="IV233" s="417"/>
    </row>
    <row r="234" customFormat="false" ht="15.75" hidden="false" customHeight="false" outlineLevel="0" collapsed="false">
      <c r="A234" s="435" t="s">
        <v>183</v>
      </c>
      <c r="B234" s="210"/>
      <c r="C234" s="436" t="n">
        <f aca="false">+IF($E$1=2004,IJ104,IF($E$1=2005,IK104,0))</f>
        <v>0</v>
      </c>
      <c r="D234" s="436" t="n">
        <f aca="false">+B234*C234*$IL$12</f>
        <v>0</v>
      </c>
      <c r="E234" s="436" t="n">
        <f aca="false">IF($E$1=2005,IF(C234&lt;=$GU$14,$GU$15,0),0)*B234*$IH$12</f>
        <v>0</v>
      </c>
      <c r="F234" s="436" t="n">
        <f aca="false">+IF($E$1=2005,IF(C234&lt;=$IR$13,$GU$17,0),0)*B234*$IH$12</f>
        <v>0</v>
      </c>
      <c r="G234" s="436" t="n">
        <f aca="false">(+SUM(D234:F234))/$IQ$12</f>
        <v>0</v>
      </c>
      <c r="H234" s="436" t="n">
        <f aca="false">(SUM(D234:G234)/$IQ$12)</f>
        <v>0</v>
      </c>
      <c r="I234" s="437" t="n">
        <f aca="false">SUM(D234:H234)</f>
        <v>0</v>
      </c>
      <c r="J234" s="436" t="n">
        <f aca="false">(SUM(D234:G234))*$L$1</f>
        <v>0</v>
      </c>
      <c r="K234" s="436" t="n">
        <f aca="false">(SUM(D234:G234))*$M$1</f>
        <v>0</v>
      </c>
      <c r="L234" s="436" t="n">
        <f aca="false">(SUM(D234:G234))*$N$1</f>
        <v>0</v>
      </c>
      <c r="M234" s="436" t="n">
        <f aca="false">(SUM(D234:G234))*$O$1</f>
        <v>0</v>
      </c>
      <c r="N234" s="436" t="n">
        <f aca="false">(SUM(D234:G234))*$P$1</f>
        <v>0</v>
      </c>
      <c r="O234" s="438" t="n">
        <f aca="false">SUM(J234:N234)</f>
        <v>0</v>
      </c>
      <c r="P234" s="439" t="n">
        <f aca="false">IF($E$1=2004,IF(C234&lt;=$IM$13,$GP$18,0),IF($E$1=2005,IF(C234&lt;=$IR$13,$GU$18,0),0))*B234</f>
        <v>0</v>
      </c>
      <c r="Q234" s="440" t="n">
        <f aca="false">SUM(D234:H234)*$S$1</f>
        <v>0</v>
      </c>
      <c r="R234" s="436" t="n">
        <f aca="false">+SUM(D234:D234)*$T$1</f>
        <v>0</v>
      </c>
      <c r="S234" s="441" t="n">
        <f aca="false">SUM(Q234:R234)</f>
        <v>0</v>
      </c>
      <c r="T234" s="442" t="n">
        <f aca="false">+I234+O234+P234+S234</f>
        <v>0</v>
      </c>
      <c r="U234" s="443" t="n">
        <f aca="false">IF($E$1=2004,(D234)*$IO$89,IF($E$1=2005,(D234)*$IO$90,IF($E$1=2006,(D234)*$IO$91,IF($E$1=2007,(D234)*$IO$92,IF($E$1=2008,(D234)*$IO$93)))))</f>
        <v>0</v>
      </c>
      <c r="V234" s="436" t="n">
        <f aca="false">+S234+U234</f>
        <v>0</v>
      </c>
      <c r="W234" s="444" t="n">
        <f aca="false">+T234+U234</f>
        <v>0</v>
      </c>
      <c r="X234" s="197"/>
      <c r="Y234" s="210"/>
      <c r="Z234" s="210"/>
      <c r="AA234" s="207"/>
      <c r="AB234" s="210"/>
      <c r="AC234" s="207"/>
      <c r="AD234" s="210"/>
      <c r="AE234" s="207"/>
      <c r="AF234" s="210"/>
      <c r="AG234" s="210"/>
      <c r="AH234" s="210"/>
      <c r="AI234" s="207"/>
      <c r="AJ234" s="210"/>
      <c r="AK234" s="207"/>
      <c r="AL234" s="210"/>
      <c r="AM234" s="347"/>
      <c r="AN234" s="347"/>
      <c r="AO234" s="207"/>
      <c r="ID234" s="417"/>
      <c r="IE234" s="417"/>
      <c r="IF234" s="417"/>
      <c r="IG234" s="417"/>
      <c r="IH234" s="417"/>
      <c r="II234" s="417"/>
      <c r="IJ234" s="417"/>
      <c r="IK234" s="417"/>
      <c r="IL234" s="417"/>
      <c r="IM234" s="417"/>
      <c r="IN234" s="417"/>
      <c r="IO234" s="417"/>
      <c r="IP234" s="417"/>
      <c r="IQ234" s="417"/>
      <c r="IR234" s="417"/>
      <c r="IS234" s="417"/>
      <c r="IT234" s="417"/>
      <c r="IU234" s="417"/>
      <c r="IV234" s="417"/>
    </row>
    <row r="235" customFormat="false" ht="15.75" hidden="false" customHeight="false" outlineLevel="0" collapsed="false">
      <c r="A235" s="435" t="s">
        <v>194</v>
      </c>
      <c r="B235" s="210"/>
      <c r="C235" s="436" t="n">
        <f aca="false">+IF($E$1=2004,IJ105,IF($E$1=2005,IK105,0))</f>
        <v>0</v>
      </c>
      <c r="D235" s="436" t="n">
        <f aca="false">+B235*C235*$IL$12</f>
        <v>0</v>
      </c>
      <c r="E235" s="436" t="n">
        <f aca="false">IF($E$1=2005,IF(C235&lt;=$GU$14,$GU$15,0),0)*B235*$IH$12</f>
        <v>0</v>
      </c>
      <c r="F235" s="436" t="n">
        <f aca="false">+IF($E$1=2005,IF(C235&lt;=$IR$13,$GU$17,0),0)*B235*$IH$12</f>
        <v>0</v>
      </c>
      <c r="G235" s="436" t="n">
        <f aca="false">(+SUM(D235:F235))/$IQ$12</f>
        <v>0</v>
      </c>
      <c r="H235" s="436" t="n">
        <f aca="false">(SUM(D235:G235)/$IQ$12)</f>
        <v>0</v>
      </c>
      <c r="I235" s="437" t="n">
        <f aca="false">SUM(D235:H235)</f>
        <v>0</v>
      </c>
      <c r="J235" s="436" t="n">
        <f aca="false">(SUM(D235:G235))*$L$1</f>
        <v>0</v>
      </c>
      <c r="K235" s="436" t="n">
        <f aca="false">(SUM(D235:G235))*$M$1</f>
        <v>0</v>
      </c>
      <c r="L235" s="436" t="n">
        <f aca="false">(SUM(D235:G235))*$N$1</f>
        <v>0</v>
      </c>
      <c r="M235" s="436" t="n">
        <f aca="false">(SUM(D235:G235))*$O$1</f>
        <v>0</v>
      </c>
      <c r="N235" s="436" t="n">
        <f aca="false">(SUM(D235:G235))*$P$1</f>
        <v>0</v>
      </c>
      <c r="O235" s="438" t="n">
        <f aca="false">SUM(J235:N235)</f>
        <v>0</v>
      </c>
      <c r="P235" s="439" t="n">
        <f aca="false">IF($E$1=2004,IF(C235&lt;=$IM$13,$GP$18,0),IF($E$1=2005,IF(C235&lt;=$IR$13,$GU$18,0),0))*B235</f>
        <v>0</v>
      </c>
      <c r="Q235" s="440" t="n">
        <f aca="false">SUM(D235:H235)*$S$1</f>
        <v>0</v>
      </c>
      <c r="R235" s="436" t="n">
        <f aca="false">+SUM(D235:D235)*$T$1</f>
        <v>0</v>
      </c>
      <c r="S235" s="441" t="n">
        <f aca="false">SUM(Q235:R235)</f>
        <v>0</v>
      </c>
      <c r="T235" s="442" t="n">
        <f aca="false">+I235+O235+P235+S235</f>
        <v>0</v>
      </c>
      <c r="U235" s="443" t="n">
        <f aca="false">IF($E$1=2004,(D235)*$IO$89,IF($E$1=2005,(D235)*$IO$90,IF($E$1=2006,(D235)*$IO$91,IF($E$1=2007,(D235)*$IO$92,IF($E$1=2008,(D235)*$IO$93)))))</f>
        <v>0</v>
      </c>
      <c r="V235" s="436" t="n">
        <f aca="false">+S235+U235</f>
        <v>0</v>
      </c>
      <c r="W235" s="444" t="n">
        <f aca="false">+T235+U235</f>
        <v>0</v>
      </c>
      <c r="X235" s="197"/>
      <c r="Y235" s="210"/>
      <c r="Z235" s="210"/>
      <c r="AA235" s="207"/>
      <c r="AB235" s="210"/>
      <c r="AC235" s="207"/>
      <c r="AD235" s="210"/>
      <c r="AE235" s="207"/>
      <c r="AF235" s="210"/>
      <c r="AG235" s="210"/>
      <c r="AH235" s="210"/>
      <c r="AI235" s="207"/>
      <c r="AJ235" s="210"/>
      <c r="AK235" s="207"/>
      <c r="AL235" s="210"/>
      <c r="AM235" s="347"/>
      <c r="AN235" s="347"/>
      <c r="AO235" s="207"/>
      <c r="ID235" s="417"/>
      <c r="IE235" s="417"/>
      <c r="IF235" s="417"/>
      <c r="IG235" s="417"/>
      <c r="IH235" s="417"/>
      <c r="II235" s="417"/>
      <c r="IJ235" s="417"/>
      <c r="IK235" s="417"/>
      <c r="IL235" s="417"/>
      <c r="IM235" s="417"/>
      <c r="IN235" s="417"/>
      <c r="IO235" s="417"/>
      <c r="IP235" s="417"/>
      <c r="IQ235" s="417"/>
      <c r="IR235" s="417"/>
      <c r="IS235" s="417"/>
      <c r="IT235" s="417"/>
      <c r="IU235" s="417"/>
      <c r="IV235" s="417"/>
    </row>
    <row r="236" customFormat="false" ht="15.75" hidden="false" customHeight="false" outlineLevel="0" collapsed="false">
      <c r="A236" s="435" t="s">
        <v>196</v>
      </c>
      <c r="B236" s="210"/>
      <c r="C236" s="436" t="n">
        <f aca="false">+IF($E$1=2004,IJ105,IF($E$1=2005,IK106,0))</f>
        <v>0</v>
      </c>
      <c r="D236" s="436" t="n">
        <f aca="false">+B236*C236*$IL$12</f>
        <v>0</v>
      </c>
      <c r="E236" s="436" t="n">
        <f aca="false">IF($E$1=2005,IF(C236&lt;=$GU$14,$GU$15,0),0)*B236*$IH$12</f>
        <v>0</v>
      </c>
      <c r="F236" s="436" t="n">
        <f aca="false">+IF($E$1=2005,IF(C236&lt;=$IR$13,$GU$17,0),0)*B236*$IH$12</f>
        <v>0</v>
      </c>
      <c r="G236" s="436" t="n">
        <f aca="false">(+SUM(D236:F236))/$IQ$12</f>
        <v>0</v>
      </c>
      <c r="H236" s="436" t="n">
        <f aca="false">(SUM(D236:G236)/$IQ$12)</f>
        <v>0</v>
      </c>
      <c r="I236" s="437" t="n">
        <f aca="false">SUM(D236:H236)</f>
        <v>0</v>
      </c>
      <c r="J236" s="436" t="n">
        <f aca="false">(SUM(D236:G236))*$L$1</f>
        <v>0</v>
      </c>
      <c r="K236" s="436" t="n">
        <f aca="false">(SUM(D236:G236))*$M$1</f>
        <v>0</v>
      </c>
      <c r="L236" s="436" t="n">
        <f aca="false">(SUM(D236:G236))*$N$1</f>
        <v>0</v>
      </c>
      <c r="M236" s="436" t="n">
        <f aca="false">(SUM(D236:G236))*$O$1</f>
        <v>0</v>
      </c>
      <c r="N236" s="436" t="n">
        <f aca="false">(SUM(D236:G236))*$P$1</f>
        <v>0</v>
      </c>
      <c r="O236" s="438" t="n">
        <f aca="false">SUM(J236:N236)</f>
        <v>0</v>
      </c>
      <c r="P236" s="439" t="n">
        <f aca="false">IF($E$1=2004,IF(C236&lt;=$IM$13,$GP$18,0),IF($E$1=2005,IF(C236&lt;=$IR$13,$GU$18,0),0))*B236</f>
        <v>0</v>
      </c>
      <c r="Q236" s="440" t="n">
        <f aca="false">SUM(D236:H236)*$S$1</f>
        <v>0</v>
      </c>
      <c r="R236" s="436" t="n">
        <f aca="false">+SUM(D236:D236)*$T$1</f>
        <v>0</v>
      </c>
      <c r="S236" s="441" t="n">
        <f aca="false">SUM(Q236:R236)</f>
        <v>0</v>
      </c>
      <c r="T236" s="442" t="n">
        <f aca="false">+I236+O236+P236+S236</f>
        <v>0</v>
      </c>
      <c r="U236" s="443" t="n">
        <f aca="false">IF($E$1=2004,(D236)*$IO$89,IF($E$1=2005,(D236)*$IO$90,IF($E$1=2006,(D236)*$IO$91,IF($E$1=2007,(D236)*$IO$92,IF($E$1=2008,(D236)*$IO$93)))))</f>
        <v>0</v>
      </c>
      <c r="V236" s="436" t="n">
        <f aca="false">+S236+U236</f>
        <v>0</v>
      </c>
      <c r="W236" s="444" t="n">
        <f aca="false">+T236+U236</f>
        <v>0</v>
      </c>
      <c r="X236" s="197"/>
      <c r="Y236" s="210"/>
      <c r="Z236" s="210"/>
      <c r="AA236" s="207"/>
      <c r="AB236" s="210"/>
      <c r="AC236" s="207"/>
      <c r="AD236" s="210"/>
      <c r="AE236" s="207"/>
      <c r="AF236" s="210"/>
      <c r="AG236" s="210"/>
      <c r="AH236" s="210"/>
      <c r="AI236" s="207"/>
      <c r="AJ236" s="210"/>
      <c r="AK236" s="207"/>
      <c r="AL236" s="210"/>
      <c r="AM236" s="347"/>
      <c r="AN236" s="347"/>
      <c r="AO236" s="207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ID236" s="417"/>
      <c r="IE236" s="417"/>
      <c r="IF236" s="417"/>
      <c r="IG236" s="417"/>
      <c r="IH236" s="417"/>
      <c r="II236" s="417"/>
      <c r="IJ236" s="417"/>
      <c r="IK236" s="417"/>
      <c r="IL236" s="417"/>
      <c r="IM236" s="417"/>
      <c r="IN236" s="417"/>
      <c r="IO236" s="417"/>
      <c r="IP236" s="417"/>
      <c r="IQ236" s="417"/>
      <c r="IR236" s="417"/>
      <c r="IS236" s="417"/>
      <c r="IT236" s="417"/>
      <c r="IU236" s="417"/>
      <c r="IV236" s="417"/>
    </row>
    <row r="237" customFormat="false" ht="15.75" hidden="false" customHeight="false" outlineLevel="0" collapsed="false">
      <c r="A237" s="435" t="s">
        <v>197</v>
      </c>
      <c r="B237" s="210"/>
      <c r="C237" s="436" t="n">
        <f aca="false">+IF($E$1=2004,IJ107,IF($E$1=2005,IK107,0))</f>
        <v>0</v>
      </c>
      <c r="D237" s="436" t="n">
        <f aca="false">+B237*C237*$IL$12</f>
        <v>0</v>
      </c>
      <c r="E237" s="436" t="n">
        <f aca="false">IF($E$1=2005,IF(C237&lt;=$GU$14,$GU$15,0),0)*B237*$IH$12</f>
        <v>0</v>
      </c>
      <c r="F237" s="436" t="n">
        <f aca="false">+IF($E$1=2005,IF(C237&lt;=$IR$13,$GU$17,0),0)*B237*$IH$12</f>
        <v>0</v>
      </c>
      <c r="G237" s="436" t="n">
        <f aca="false">(+SUM(D237:F237))/$IQ$12</f>
        <v>0</v>
      </c>
      <c r="H237" s="436" t="n">
        <f aca="false">(SUM(D237:G237)/$IQ$12)</f>
        <v>0</v>
      </c>
      <c r="I237" s="437" t="n">
        <f aca="false">SUM(D237:H237)</f>
        <v>0</v>
      </c>
      <c r="J237" s="436" t="n">
        <f aca="false">(SUM(D237:G237))*$L$1</f>
        <v>0</v>
      </c>
      <c r="K237" s="436" t="n">
        <f aca="false">(SUM(D237:G237))*$M$1</f>
        <v>0</v>
      </c>
      <c r="L237" s="436" t="n">
        <f aca="false">(SUM(D237:G237))*$N$1</f>
        <v>0</v>
      </c>
      <c r="M237" s="436" t="n">
        <f aca="false">(SUM(D237:G237))*$O$1</f>
        <v>0</v>
      </c>
      <c r="N237" s="436" t="n">
        <f aca="false">(SUM(D237:G237))*$P$1</f>
        <v>0</v>
      </c>
      <c r="O237" s="438" t="n">
        <f aca="false">SUM(J237:N237)</f>
        <v>0</v>
      </c>
      <c r="P237" s="439" t="n">
        <f aca="false">IF($E$1=2004,IF(C237&lt;=$IM$13,$GP$18,0),IF($E$1=2005,IF(C237&lt;=$IR$13,$GU$18,0),0))*B237</f>
        <v>0</v>
      </c>
      <c r="Q237" s="440" t="n">
        <f aca="false">SUM(D237:H237)*$S$1</f>
        <v>0</v>
      </c>
      <c r="R237" s="436" t="n">
        <f aca="false">+SUM(D237:D237)*$T$1</f>
        <v>0</v>
      </c>
      <c r="S237" s="441" t="n">
        <f aca="false">SUM(Q237:R237)</f>
        <v>0</v>
      </c>
      <c r="T237" s="442" t="n">
        <f aca="false">+I237+O237+P237+S237</f>
        <v>0</v>
      </c>
      <c r="U237" s="443" t="n">
        <f aca="false">IF($E$1=2004,(D237)*$IO$89,IF($E$1=2005,(D237)*$IO$90,IF($E$1=2006,(D237)*$IO$91,IF($E$1=2007,(D237)*$IO$92,IF($E$1=2008,(D237)*$IO$93)))))</f>
        <v>0</v>
      </c>
      <c r="V237" s="436" t="n">
        <f aca="false">+S237+U237</f>
        <v>0</v>
      </c>
      <c r="W237" s="444" t="n">
        <f aca="false">+T237+U237</f>
        <v>0</v>
      </c>
      <c r="X237" s="197"/>
      <c r="Y237" s="210"/>
      <c r="Z237" s="210"/>
      <c r="AA237" s="207"/>
      <c r="AB237" s="210"/>
      <c r="AC237" s="207"/>
      <c r="AD237" s="210"/>
      <c r="AE237" s="207"/>
      <c r="AF237" s="210"/>
      <c r="AG237" s="210"/>
      <c r="AH237" s="210"/>
      <c r="AI237" s="207"/>
      <c r="AJ237" s="210"/>
      <c r="AK237" s="207"/>
      <c r="AL237" s="210"/>
      <c r="AM237" s="347"/>
      <c r="AN237" s="347"/>
      <c r="AO237" s="207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ID237" s="417"/>
      <c r="IE237" s="417"/>
      <c r="IF237" s="417"/>
      <c r="IG237" s="417"/>
      <c r="IH237" s="417"/>
      <c r="II237" s="417"/>
      <c r="IJ237" s="417"/>
      <c r="IK237" s="417"/>
      <c r="IL237" s="417"/>
      <c r="IM237" s="417"/>
      <c r="IN237" s="417"/>
      <c r="IO237" s="417"/>
      <c r="IP237" s="417"/>
      <c r="IQ237" s="417"/>
      <c r="IR237" s="417"/>
      <c r="IS237" s="417"/>
      <c r="IT237" s="417"/>
      <c r="IU237" s="417"/>
      <c r="IV237" s="417"/>
    </row>
    <row r="238" customFormat="false" ht="15.75" hidden="false" customHeight="false" outlineLevel="0" collapsed="false">
      <c r="A238" s="435" t="s">
        <v>198</v>
      </c>
      <c r="B238" s="210"/>
      <c r="C238" s="436" t="n">
        <f aca="false">+IF($E$1=2004,IJ107,IF($E$1=2005,IK108,0))</f>
        <v>0</v>
      </c>
      <c r="D238" s="436" t="n">
        <f aca="false">+B238*C238*$IL$12</f>
        <v>0</v>
      </c>
      <c r="E238" s="436" t="n">
        <f aca="false">IF($E$1=2005,IF(C238&lt;=$GU$14,$GU$15,0),0)*B238*$IH$12</f>
        <v>0</v>
      </c>
      <c r="F238" s="436" t="n">
        <f aca="false">+IF($E$1=2005,IF(C238&lt;=$IR$13,$GU$17,0),0)*B238*$IH$12</f>
        <v>0</v>
      </c>
      <c r="G238" s="436" t="n">
        <f aca="false">(+SUM(D238:F238))/$IQ$12</f>
        <v>0</v>
      </c>
      <c r="H238" s="436" t="n">
        <f aca="false">(SUM(D238:G238)/$IQ$12)</f>
        <v>0</v>
      </c>
      <c r="I238" s="437" t="n">
        <f aca="false">SUM(D238:H238)</f>
        <v>0</v>
      </c>
      <c r="J238" s="436" t="n">
        <f aca="false">(SUM(D238:G238))*$L$1</f>
        <v>0</v>
      </c>
      <c r="K238" s="436" t="n">
        <f aca="false">(SUM(D238:G238))*$M$1</f>
        <v>0</v>
      </c>
      <c r="L238" s="436" t="n">
        <f aca="false">(SUM(D238:G238))*$N$1</f>
        <v>0</v>
      </c>
      <c r="M238" s="436" t="n">
        <f aca="false">(SUM(D238:G238))*$O$1</f>
        <v>0</v>
      </c>
      <c r="N238" s="436" t="n">
        <f aca="false">(SUM(D238:G238))*$P$1</f>
        <v>0</v>
      </c>
      <c r="O238" s="438" t="n">
        <f aca="false">SUM(J238:N238)</f>
        <v>0</v>
      </c>
      <c r="P238" s="439" t="n">
        <f aca="false">IF($E$1=2004,IF(C238&lt;=$IM$13,$GP$18,0),IF($E$1=2005,IF(C238&lt;=$IR$13,$GU$18,0),0))*B238</f>
        <v>0</v>
      </c>
      <c r="Q238" s="440" t="n">
        <f aca="false">SUM(D238:H238)*$S$1</f>
        <v>0</v>
      </c>
      <c r="R238" s="436" t="n">
        <f aca="false">+SUM(D238:D238)*$T$1</f>
        <v>0</v>
      </c>
      <c r="S238" s="441" t="n">
        <f aca="false">SUM(Q238:R238)</f>
        <v>0</v>
      </c>
      <c r="T238" s="442" t="n">
        <f aca="false">+I238+O238+P238+S238</f>
        <v>0</v>
      </c>
      <c r="U238" s="443" t="n">
        <f aca="false">IF($E$1=2004,(D238)*$IO$89,IF($E$1=2005,(D238)*$IO$90,IF($E$1=2006,(D238)*$IO$91,IF($E$1=2007,(D238)*$IO$92,IF($E$1=2008,(D238)*$IO$93)))))</f>
        <v>0</v>
      </c>
      <c r="V238" s="436" t="n">
        <f aca="false">+S238+U238</f>
        <v>0</v>
      </c>
      <c r="W238" s="444" t="n">
        <f aca="false">+T238+U238</f>
        <v>0</v>
      </c>
      <c r="X238" s="197"/>
      <c r="Y238" s="210"/>
      <c r="Z238" s="210"/>
      <c r="AA238" s="207"/>
      <c r="AB238" s="210"/>
      <c r="AC238" s="207"/>
      <c r="AD238" s="210"/>
      <c r="AE238" s="207"/>
      <c r="AF238" s="210"/>
      <c r="AG238" s="210"/>
      <c r="AH238" s="210"/>
      <c r="AI238" s="207"/>
      <c r="AJ238" s="210"/>
      <c r="AK238" s="207"/>
      <c r="AL238" s="210"/>
      <c r="AM238" s="347"/>
      <c r="AN238" s="347"/>
      <c r="AO238" s="207"/>
      <c r="ID238" s="417"/>
      <c r="IE238" s="417"/>
      <c r="IF238" s="417"/>
      <c r="IG238" s="417"/>
      <c r="IH238" s="417"/>
      <c r="II238" s="417"/>
      <c r="IJ238" s="417"/>
      <c r="IK238" s="417"/>
      <c r="IL238" s="417"/>
      <c r="IM238" s="417"/>
      <c r="IN238" s="417"/>
      <c r="IO238" s="417"/>
      <c r="IP238" s="417"/>
      <c r="IQ238" s="417"/>
      <c r="IR238" s="417"/>
      <c r="IS238" s="417"/>
      <c r="IT238" s="417"/>
      <c r="IU238" s="417"/>
      <c r="IV238" s="417"/>
    </row>
    <row r="239" customFormat="false" ht="15.75" hidden="false" customHeight="false" outlineLevel="0" collapsed="false">
      <c r="A239" s="435" t="s">
        <v>199</v>
      </c>
      <c r="B239" s="210"/>
      <c r="C239" s="436" t="n">
        <f aca="false">+IF($E$1=2004,IJ109,IF($E$1=2005,IK109,0))</f>
        <v>0</v>
      </c>
      <c r="D239" s="436" t="n">
        <f aca="false">+B239*C239*$IL$12</f>
        <v>0</v>
      </c>
      <c r="E239" s="436" t="n">
        <f aca="false">IF($E$1=2005,IF(C239&lt;=$GU$14,$GU$15,0),0)*B239*$IH$12</f>
        <v>0</v>
      </c>
      <c r="F239" s="436" t="n">
        <f aca="false">+IF($E$1=2005,IF(C239&lt;=$IR$13,$GU$17,0),0)*B239*$IH$12</f>
        <v>0</v>
      </c>
      <c r="G239" s="436" t="n">
        <f aca="false">(+SUM(D239:F239))/$IQ$12</f>
        <v>0</v>
      </c>
      <c r="H239" s="436" t="n">
        <f aca="false">(SUM(D239:G239)/$IQ$12)</f>
        <v>0</v>
      </c>
      <c r="I239" s="437" t="n">
        <f aca="false">SUM(D239:H239)</f>
        <v>0</v>
      </c>
      <c r="J239" s="436" t="n">
        <f aca="false">(SUM(D239:G239))*$L$1</f>
        <v>0</v>
      </c>
      <c r="K239" s="436" t="n">
        <f aca="false">(SUM(D239:G239))*$M$1</f>
        <v>0</v>
      </c>
      <c r="L239" s="436" t="n">
        <f aca="false">(SUM(D239:G239))*$N$1</f>
        <v>0</v>
      </c>
      <c r="M239" s="436" t="n">
        <f aca="false">(SUM(D239:G239))*$O$1</f>
        <v>0</v>
      </c>
      <c r="N239" s="436" t="n">
        <f aca="false">(SUM(D239:G239))*$P$1</f>
        <v>0</v>
      </c>
      <c r="O239" s="438" t="n">
        <f aca="false">SUM(J239:N239)</f>
        <v>0</v>
      </c>
      <c r="P239" s="439" t="n">
        <f aca="false">IF($E$1=2004,IF(C239&lt;=$IM$13,$GP$18,0),IF($E$1=2005,IF(C239&lt;=$IR$13,$GU$18,0),0))*B239</f>
        <v>0</v>
      </c>
      <c r="Q239" s="440" t="n">
        <f aca="false">SUM(D239:H239)*$S$1</f>
        <v>0</v>
      </c>
      <c r="R239" s="436" t="n">
        <f aca="false">+SUM(D239:D239)*$T$1</f>
        <v>0</v>
      </c>
      <c r="S239" s="441" t="n">
        <f aca="false">SUM(Q239:R239)</f>
        <v>0</v>
      </c>
      <c r="T239" s="442" t="n">
        <f aca="false">+I239+O239+P239+S239</f>
        <v>0</v>
      </c>
      <c r="U239" s="443" t="n">
        <f aca="false">IF($E$1=2004,(D239)*$IO$89,IF($E$1=2005,(D239)*$IO$90,IF($E$1=2006,(D239)*$IO$91,IF($E$1=2007,(D239)*$IO$92,IF($E$1=2008,(D239)*$IO$93)))))</f>
        <v>0</v>
      </c>
      <c r="V239" s="436" t="n">
        <f aca="false">+S239+U239</f>
        <v>0</v>
      </c>
      <c r="W239" s="444" t="n">
        <f aca="false">+T239+U239</f>
        <v>0</v>
      </c>
      <c r="X239" s="197"/>
      <c r="Y239" s="210"/>
      <c r="Z239" s="210"/>
      <c r="AA239" s="207"/>
      <c r="AB239" s="210"/>
      <c r="AC239" s="207"/>
      <c r="AD239" s="210"/>
      <c r="AE239" s="207"/>
      <c r="AF239" s="210"/>
      <c r="AG239" s="210"/>
      <c r="AH239" s="210"/>
      <c r="AI239" s="207"/>
      <c r="AJ239" s="210"/>
      <c r="AK239" s="207"/>
      <c r="AL239" s="210"/>
      <c r="AM239" s="347"/>
      <c r="AN239" s="347"/>
      <c r="AO239" s="207"/>
      <c r="ID239" s="417"/>
      <c r="IE239" s="417"/>
      <c r="IF239" s="417"/>
      <c r="IG239" s="417"/>
      <c r="IH239" s="417"/>
      <c r="II239" s="417"/>
      <c r="IJ239" s="417"/>
      <c r="IK239" s="417"/>
      <c r="IL239" s="417"/>
      <c r="IM239" s="417"/>
      <c r="IN239" s="417"/>
      <c r="IO239" s="417"/>
      <c r="IP239" s="417"/>
      <c r="IQ239" s="417"/>
      <c r="IR239" s="417"/>
      <c r="IS239" s="417"/>
      <c r="IT239" s="417"/>
      <c r="IU239" s="417"/>
      <c r="IV239" s="417"/>
    </row>
    <row r="240" customFormat="false" ht="15.75" hidden="false" customHeight="false" outlineLevel="0" collapsed="false">
      <c r="A240" s="435" t="s">
        <v>200</v>
      </c>
      <c r="B240" s="210"/>
      <c r="C240" s="436" t="n">
        <f aca="false">+IF($E$1=2004,IJ109,IF($E$1=2005,IK110,0))</f>
        <v>0</v>
      </c>
      <c r="D240" s="436" t="n">
        <f aca="false">+B240*C240*$IL$12</f>
        <v>0</v>
      </c>
      <c r="E240" s="436" t="n">
        <f aca="false">IF($E$1=2005,IF(C240&lt;=$GU$14,$GU$15,0),0)*B240*$IH$12</f>
        <v>0</v>
      </c>
      <c r="F240" s="436" t="n">
        <f aca="false">+IF($E$1=2005,IF(C240&lt;=$IR$13,$GU$17,0),0)*B240*$IH$12</f>
        <v>0</v>
      </c>
      <c r="G240" s="436" t="n">
        <f aca="false">(+SUM(D240:F240))/$IQ$12</f>
        <v>0</v>
      </c>
      <c r="H240" s="436" t="n">
        <f aca="false">(SUM(D240:G240)/$IQ$12)</f>
        <v>0</v>
      </c>
      <c r="I240" s="437" t="n">
        <f aca="false">SUM(D240:H240)</f>
        <v>0</v>
      </c>
      <c r="J240" s="436" t="n">
        <f aca="false">(SUM(D240:G240))*$L$1</f>
        <v>0</v>
      </c>
      <c r="K240" s="436" t="n">
        <f aca="false">(SUM(D240:G240))*$M$1</f>
        <v>0</v>
      </c>
      <c r="L240" s="436" t="n">
        <f aca="false">(SUM(D240:G240))*$N$1</f>
        <v>0</v>
      </c>
      <c r="M240" s="436" t="n">
        <f aca="false">(SUM(D240:G240))*$O$1</f>
        <v>0</v>
      </c>
      <c r="N240" s="436" t="n">
        <f aca="false">(SUM(D240:G240))*$P$1</f>
        <v>0</v>
      </c>
      <c r="O240" s="438" t="n">
        <f aca="false">SUM(J240:N240)</f>
        <v>0</v>
      </c>
      <c r="P240" s="439" t="n">
        <f aca="false">IF($E$1=2004,IF(C240&lt;=$IM$13,$GP$18,0),IF($E$1=2005,IF(C240&lt;=$IR$13,$GU$18,0),0))*B240</f>
        <v>0</v>
      </c>
      <c r="Q240" s="440" t="n">
        <f aca="false">SUM(D240:H240)*$S$1</f>
        <v>0</v>
      </c>
      <c r="R240" s="436" t="n">
        <f aca="false">+SUM(D240:D240)*$T$1</f>
        <v>0</v>
      </c>
      <c r="S240" s="441" t="n">
        <f aca="false">SUM(Q240:R240)</f>
        <v>0</v>
      </c>
      <c r="T240" s="442" t="n">
        <f aca="false">+I240+O240+P240+S240</f>
        <v>0</v>
      </c>
      <c r="U240" s="443" t="n">
        <f aca="false">IF($E$1=2004,(D240)*$IO$89,IF($E$1=2005,(D240)*$IO$90,IF($E$1=2006,(D240)*$IO$91,IF($E$1=2007,(D240)*$IO$92,IF($E$1=2008,(D240)*$IO$93)))))</f>
        <v>0</v>
      </c>
      <c r="V240" s="436" t="n">
        <f aca="false">+S240+U240</f>
        <v>0</v>
      </c>
      <c r="W240" s="444" t="n">
        <f aca="false">+T240+U240</f>
        <v>0</v>
      </c>
      <c r="X240" s="197"/>
      <c r="Y240" s="210"/>
      <c r="Z240" s="210"/>
      <c r="AA240" s="207"/>
      <c r="AB240" s="210"/>
      <c r="AC240" s="207"/>
      <c r="AD240" s="210"/>
      <c r="AE240" s="207"/>
      <c r="AF240" s="210"/>
      <c r="AG240" s="210"/>
      <c r="AH240" s="210"/>
      <c r="AI240" s="207"/>
      <c r="AJ240" s="210"/>
      <c r="AK240" s="207"/>
      <c r="AL240" s="210"/>
      <c r="AM240" s="347"/>
      <c r="AN240" s="347"/>
      <c r="AO240" s="207"/>
      <c r="ID240" s="417"/>
      <c r="IE240" s="417"/>
      <c r="IF240" s="417"/>
      <c r="IG240" s="417"/>
      <c r="IH240" s="417"/>
      <c r="II240" s="417"/>
      <c r="IJ240" s="417"/>
      <c r="IK240" s="417"/>
      <c r="IL240" s="417"/>
      <c r="IM240" s="417"/>
      <c r="IN240" s="417"/>
      <c r="IO240" s="417"/>
      <c r="IP240" s="417"/>
      <c r="IQ240" s="417"/>
      <c r="IR240" s="417"/>
      <c r="IS240" s="417"/>
      <c r="IT240" s="417"/>
      <c r="IU240" s="417"/>
      <c r="IV240" s="417"/>
    </row>
    <row r="241" customFormat="false" ht="15.75" hidden="false" customHeight="false" outlineLevel="0" collapsed="false">
      <c r="A241" s="435" t="s">
        <v>201</v>
      </c>
      <c r="B241" s="210"/>
      <c r="C241" s="436" t="n">
        <f aca="false">+IF($E$1=2004,IJ111,IF($E$1=2005,IK111,0))</f>
        <v>0</v>
      </c>
      <c r="D241" s="436" t="n">
        <f aca="false">+B241*C241*$IL$12</f>
        <v>0</v>
      </c>
      <c r="E241" s="436" t="n">
        <f aca="false">IF($E$1=2005,IF(C241&lt;=$GU$14,$GU$15,0),0)*B241*$IH$12</f>
        <v>0</v>
      </c>
      <c r="F241" s="436" t="n">
        <f aca="false">+IF($E$1=2005,IF(C241&lt;=$IR$13,$GU$17,0),0)*B241*$IH$12</f>
        <v>0</v>
      </c>
      <c r="G241" s="436" t="n">
        <f aca="false">(+SUM(D241:F241))/$IQ$12</f>
        <v>0</v>
      </c>
      <c r="H241" s="436" t="n">
        <f aca="false">(SUM(D241:G241)/$IQ$12)</f>
        <v>0</v>
      </c>
      <c r="I241" s="437" t="n">
        <f aca="false">SUM(D241:H241)</f>
        <v>0</v>
      </c>
      <c r="J241" s="436" t="n">
        <f aca="false">(SUM(D241:G241))*$L$1</f>
        <v>0</v>
      </c>
      <c r="K241" s="436" t="n">
        <f aca="false">(SUM(D241:G241))*$M$1</f>
        <v>0</v>
      </c>
      <c r="L241" s="436" t="n">
        <f aca="false">(SUM(D241:G241))*$N$1</f>
        <v>0</v>
      </c>
      <c r="M241" s="436" t="n">
        <f aca="false">(SUM(D241:G241))*$O$1</f>
        <v>0</v>
      </c>
      <c r="N241" s="436" t="n">
        <f aca="false">(SUM(D241:G241))*$P$1</f>
        <v>0</v>
      </c>
      <c r="O241" s="438" t="n">
        <f aca="false">SUM(J241:N241)</f>
        <v>0</v>
      </c>
      <c r="P241" s="439" t="n">
        <f aca="false">IF($E$1=2004,IF(C241&lt;=$IM$13,$GP$18,0),IF($E$1=2005,IF(C241&lt;=$IR$13,$GU$18,0),0))*B241</f>
        <v>0</v>
      </c>
      <c r="Q241" s="440" t="n">
        <f aca="false">SUM(D241:H241)*$S$1</f>
        <v>0</v>
      </c>
      <c r="R241" s="436" t="n">
        <f aca="false">+SUM(D241:D241)*$T$1</f>
        <v>0</v>
      </c>
      <c r="S241" s="441" t="n">
        <f aca="false">SUM(Q241:R241)</f>
        <v>0</v>
      </c>
      <c r="T241" s="442" t="n">
        <f aca="false">+I241+O241+P241+S241</f>
        <v>0</v>
      </c>
      <c r="U241" s="443" t="n">
        <f aca="false">IF($E$1=2004,(D241)*$IO$89,IF($E$1=2005,(D241)*$IO$90,IF($E$1=2006,(D241)*$IO$91,IF($E$1=2007,(D241)*$IO$92,IF($E$1=2008,(D241)*$IO$93)))))</f>
        <v>0</v>
      </c>
      <c r="V241" s="436" t="n">
        <f aca="false">+S241+U241</f>
        <v>0</v>
      </c>
      <c r="W241" s="444" t="n">
        <f aca="false">+T241+U241</f>
        <v>0</v>
      </c>
      <c r="X241" s="197"/>
      <c r="Y241" s="210"/>
      <c r="Z241" s="210"/>
      <c r="AA241" s="207"/>
      <c r="AB241" s="210"/>
      <c r="AC241" s="207"/>
      <c r="AD241" s="210"/>
      <c r="AE241" s="207"/>
      <c r="AF241" s="210"/>
      <c r="AG241" s="210"/>
      <c r="AH241" s="210"/>
      <c r="AI241" s="207"/>
      <c r="AJ241" s="210"/>
      <c r="AK241" s="207"/>
      <c r="AL241" s="210"/>
      <c r="AM241" s="347"/>
      <c r="AN241" s="347"/>
      <c r="AO241" s="207"/>
      <c r="ID241" s="417"/>
      <c r="IE241" s="417"/>
      <c r="IF241" s="417"/>
      <c r="IG241" s="417"/>
      <c r="IH241" s="417"/>
      <c r="II241" s="417"/>
      <c r="IJ241" s="417"/>
      <c r="IK241" s="417"/>
      <c r="IL241" s="417"/>
      <c r="IM241" s="417"/>
      <c r="IN241" s="417"/>
      <c r="IO241" s="417"/>
      <c r="IP241" s="417"/>
      <c r="IQ241" s="417"/>
      <c r="IR241" s="417"/>
      <c r="IS241" s="417"/>
      <c r="IT241" s="417"/>
      <c r="IU241" s="417"/>
      <c r="IV241" s="417"/>
    </row>
    <row r="242" customFormat="false" ht="36" hidden="false" customHeight="true" outlineLevel="0" collapsed="false">
      <c r="A242" s="435" t="s">
        <v>202</v>
      </c>
      <c r="B242" s="210"/>
      <c r="C242" s="436" t="n">
        <f aca="false">+IF($E$1=2004,IJ111,IF($E$1=2005,IK112,0))</f>
        <v>0</v>
      </c>
      <c r="D242" s="436" t="n">
        <f aca="false">+B242*C242*$IL$12</f>
        <v>0</v>
      </c>
      <c r="E242" s="436" t="n">
        <f aca="false">IF($E$1=2005,IF(C242&lt;=$GU$14,$GU$15,0),0)*B242*$IH$12</f>
        <v>0</v>
      </c>
      <c r="F242" s="436" t="n">
        <f aca="false">+IF($E$1=2005,IF(C242&lt;=$IR$13,$GU$17,0),0)*B242*$IH$12</f>
        <v>0</v>
      </c>
      <c r="G242" s="436" t="n">
        <f aca="false">(+SUM(D242:F242))/$IQ$12</f>
        <v>0</v>
      </c>
      <c r="H242" s="436" t="n">
        <f aca="false">(SUM(D242:G242)/$IQ$12)</f>
        <v>0</v>
      </c>
      <c r="I242" s="445" t="n">
        <f aca="false">SUM(D242:H242)</f>
        <v>0</v>
      </c>
      <c r="J242" s="436" t="n">
        <f aca="false">(SUM(D242:G242))*$L$1</f>
        <v>0</v>
      </c>
      <c r="K242" s="436" t="n">
        <f aca="false">(SUM(D242:G242))*$M$1</f>
        <v>0</v>
      </c>
      <c r="L242" s="436" t="n">
        <f aca="false">(SUM(D242:G242))*$N$1</f>
        <v>0</v>
      </c>
      <c r="M242" s="436" t="n">
        <f aca="false">(SUM(D242:G242))*$O$1</f>
        <v>0</v>
      </c>
      <c r="N242" s="436" t="n">
        <f aca="false">(SUM(D242:G242))*$P$1</f>
        <v>0</v>
      </c>
      <c r="O242" s="438" t="n">
        <f aca="false">SUM(J242:N242)</f>
        <v>0</v>
      </c>
      <c r="P242" s="448" t="n">
        <f aca="false">IF($E$1=2004,IF(C242&lt;=$IM$13,$GP$18,0),IF($E$1=2005,IF(C242&lt;=$IR$13,$GU$18,0),0))*B242</f>
        <v>0</v>
      </c>
      <c r="Q242" s="449" t="n">
        <f aca="false">SUM(D242:H242)*$S$1</f>
        <v>0</v>
      </c>
      <c r="R242" s="436" t="n">
        <f aca="false">+SUM(D242:D242)*$T$1</f>
        <v>0</v>
      </c>
      <c r="S242" s="450" t="n">
        <f aca="false">SUM(Q242:R242)</f>
        <v>0</v>
      </c>
      <c r="T242" s="442" t="n">
        <f aca="false">+I242+O242+P242+S242</f>
        <v>0</v>
      </c>
      <c r="U242" s="453" t="n">
        <f aca="false">IF($E$1=2004,(D242)*$IO$89,IF($E$1=2005,(D242)*$IO$90,IF($E$1=2006,(D242)*$IO$91,IF($E$1=2007,(D242)*$IO$92,IF($E$1=2008,(D242)*$IO$93)))))</f>
        <v>0</v>
      </c>
      <c r="V242" s="436" t="n">
        <f aca="false">+S242+U242</f>
        <v>0</v>
      </c>
      <c r="W242" s="444" t="n">
        <f aca="false">+T242+U242</f>
        <v>0</v>
      </c>
      <c r="X242" s="197"/>
      <c r="Y242" s="210"/>
      <c r="Z242" s="210"/>
      <c r="AA242" s="207"/>
      <c r="AB242" s="210"/>
      <c r="AC242" s="207"/>
      <c r="AD242" s="210"/>
      <c r="AE242" s="207"/>
      <c r="AF242" s="210"/>
      <c r="AG242" s="210"/>
      <c r="AH242" s="210"/>
      <c r="AI242" s="207"/>
      <c r="AJ242" s="210"/>
      <c r="AK242" s="207"/>
      <c r="AL242" s="210"/>
      <c r="AM242" s="347"/>
      <c r="AN242" s="347"/>
      <c r="AO242" s="207"/>
      <c r="ID242" s="417"/>
      <c r="IE242" s="417"/>
      <c r="IF242" s="417"/>
      <c r="IG242" s="417"/>
      <c r="IH242" s="417"/>
      <c r="II242" s="417"/>
      <c r="IJ242" s="417"/>
      <c r="IK242" s="417"/>
      <c r="IL242" s="417"/>
      <c r="IM242" s="417"/>
      <c r="IN242" s="417"/>
      <c r="IO242" s="417"/>
      <c r="IP242" s="417"/>
      <c r="IQ242" s="417"/>
      <c r="IR242" s="417"/>
      <c r="IS242" s="417"/>
      <c r="IT242" s="417"/>
      <c r="IU242" s="417"/>
      <c r="IV242" s="417"/>
    </row>
    <row r="243" customFormat="false" ht="16.5" hidden="false" customHeight="false" outlineLevel="0" collapsed="false">
      <c r="A243" s="454" t="s">
        <v>140</v>
      </c>
      <c r="B243" s="454" t="n">
        <f aca="false">SUM(B227:B238)</f>
        <v>0</v>
      </c>
      <c r="C243" s="454"/>
      <c r="D243" s="454" t="n">
        <f aca="false">SUM(D227:D238)</f>
        <v>0</v>
      </c>
      <c r="E243" s="454" t="n">
        <f aca="false">SUM(E227:E238)</f>
        <v>0</v>
      </c>
      <c r="F243" s="454" t="n">
        <f aca="false">SUM(F227:F238)</f>
        <v>0</v>
      </c>
      <c r="G243" s="454" t="n">
        <f aca="false">SUM(G227:G238)</f>
        <v>0</v>
      </c>
      <c r="H243" s="455" t="n">
        <f aca="false">SUM(H227:H238)</f>
        <v>0</v>
      </c>
      <c r="I243" s="456" t="n">
        <f aca="false">SUM(I227:I238)</f>
        <v>0</v>
      </c>
      <c r="J243" s="457" t="n">
        <f aca="false">SUM(J227:J238)</f>
        <v>0</v>
      </c>
      <c r="K243" s="454" t="n">
        <f aca="false">SUM(K227:K238)</f>
        <v>0</v>
      </c>
      <c r="L243" s="454" t="n">
        <f aca="false">SUM(L227:L238)</f>
        <v>0</v>
      </c>
      <c r="M243" s="454" t="n">
        <f aca="false">SUM(M227:M238)</f>
        <v>0</v>
      </c>
      <c r="N243" s="454" t="n">
        <f aca="false">SUM(N227:N238)</f>
        <v>0</v>
      </c>
      <c r="O243" s="454" t="n">
        <f aca="false">SUM(O227:O238)</f>
        <v>0</v>
      </c>
      <c r="P243" s="456" t="n">
        <f aca="false">SUM(P227:P238)</f>
        <v>0</v>
      </c>
      <c r="Q243" s="456" t="n">
        <f aca="false">SUM(Q227:Q238)</f>
        <v>0</v>
      </c>
      <c r="R243" s="455" t="n">
        <f aca="false">SUM(R227:R238)</f>
        <v>0</v>
      </c>
      <c r="S243" s="456" t="n">
        <f aca="false">SUM(S227:S238)</f>
        <v>0</v>
      </c>
      <c r="T243" s="454" t="n">
        <f aca="false">SUM(T227:T238)</f>
        <v>0</v>
      </c>
      <c r="U243" s="458" t="n">
        <f aca="false">SUM(U227:U238)</f>
        <v>0</v>
      </c>
      <c r="V243" s="457" t="n">
        <f aca="false">SUM(V227:V238)</f>
        <v>0</v>
      </c>
      <c r="W243" s="454" t="n">
        <f aca="false">SUM(W227:W238)</f>
        <v>0</v>
      </c>
      <c r="X243" s="197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207"/>
      <c r="ID243" s="417"/>
      <c r="IE243" s="417"/>
      <c r="IF243" s="417"/>
      <c r="IG243" s="417"/>
      <c r="IH243" s="417"/>
      <c r="II243" s="417"/>
      <c r="IJ243" s="417"/>
      <c r="IK243" s="417"/>
      <c r="IL243" s="417"/>
      <c r="IM243" s="417"/>
      <c r="IN243" s="417"/>
      <c r="IO243" s="417"/>
      <c r="IP243" s="417"/>
      <c r="IQ243" s="417"/>
      <c r="IR243" s="417"/>
      <c r="IS243" s="417"/>
      <c r="IT243" s="417"/>
      <c r="IU243" s="417"/>
      <c r="IV243" s="417"/>
    </row>
    <row r="244" customFormat="false" ht="12.75" hidden="false" customHeight="false" outlineLevel="0" collapsed="false">
      <c r="X244" s="197"/>
      <c r="Y244" s="197"/>
      <c r="ID244" s="417"/>
      <c r="IE244" s="417"/>
      <c r="IF244" s="417"/>
      <c r="IG244" s="417"/>
      <c r="IH244" s="417"/>
      <c r="II244" s="417"/>
      <c r="IJ244" s="417"/>
      <c r="IK244" s="417"/>
      <c r="IL244" s="417"/>
      <c r="IM244" s="417"/>
      <c r="IN244" s="417"/>
      <c r="IO244" s="417"/>
      <c r="IP244" s="417"/>
      <c r="IQ244" s="417"/>
      <c r="IR244" s="417"/>
      <c r="IS244" s="417"/>
      <c r="IT244" s="417"/>
      <c r="IU244" s="417"/>
      <c r="IV244" s="417"/>
    </row>
    <row r="245" customFormat="false" ht="12.75" hidden="true" customHeight="false" outlineLevel="0" collapsed="false">
      <c r="J245" s="210"/>
      <c r="K245" s="210"/>
      <c r="L245" s="210"/>
      <c r="M245" s="210"/>
      <c r="N245" s="210"/>
      <c r="O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ID245" s="417"/>
      <c r="IE245" s="417"/>
      <c r="IF245" s="417"/>
      <c r="IG245" s="417"/>
      <c r="IH245" s="417"/>
      <c r="II245" s="417"/>
      <c r="IJ245" s="417"/>
      <c r="IK245" s="417"/>
      <c r="IL245" s="417"/>
      <c r="IM245" s="417"/>
      <c r="IN245" s="417"/>
      <c r="IO245" s="417"/>
      <c r="IP245" s="417"/>
      <c r="IQ245" s="417"/>
      <c r="IR245" s="417"/>
      <c r="IS245" s="417"/>
      <c r="IT245" s="417"/>
      <c r="IU245" s="417"/>
      <c r="IV245" s="417"/>
    </row>
    <row r="246" customFormat="false" ht="23.25" hidden="true" customHeight="true" outlineLevel="0" collapsed="false">
      <c r="A246" s="459"/>
      <c r="B246" s="460"/>
      <c r="C246" s="420" t="s">
        <v>211</v>
      </c>
      <c r="D246" s="420"/>
      <c r="E246" s="420"/>
      <c r="F246" s="420"/>
      <c r="G246" s="420"/>
      <c r="H246" s="420"/>
      <c r="I246" s="420"/>
      <c r="J246" s="210"/>
      <c r="K246" s="210"/>
      <c r="L246" s="210"/>
      <c r="M246" s="210"/>
      <c r="N246" s="210"/>
      <c r="O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ID246" s="417"/>
      <c r="IE246" s="417"/>
      <c r="IF246" s="417"/>
      <c r="IG246" s="417"/>
      <c r="IH246" s="417"/>
      <c r="II246" s="417"/>
      <c r="IJ246" s="417"/>
      <c r="IK246" s="417"/>
      <c r="IL246" s="417"/>
      <c r="IM246" s="417"/>
      <c r="IN246" s="417"/>
      <c r="IO246" s="417"/>
      <c r="IP246" s="417"/>
      <c r="IQ246" s="417"/>
      <c r="IR246" s="417"/>
      <c r="IS246" s="417"/>
      <c r="IT246" s="417"/>
      <c r="IU246" s="417"/>
      <c r="IV246" s="417"/>
    </row>
    <row r="247" customFormat="false" ht="12.75" hidden="true" customHeight="false" outlineLevel="0" collapsed="false">
      <c r="A247" s="421" t="str">
        <f aca="false">+$A$12</f>
        <v>SECTOR: Oficial.</v>
      </c>
      <c r="B247" s="210"/>
      <c r="C247" s="210"/>
      <c r="E247" s="208" t="n">
        <f aca="false">+$E$10</f>
        <v>0</v>
      </c>
      <c r="G247" s="209" t="n">
        <f aca="false">+$G$10</f>
        <v>0</v>
      </c>
      <c r="H247" s="339"/>
      <c r="I247" s="209"/>
      <c r="J247" s="208" t="n">
        <f aca="false">+$E$10</f>
        <v>0</v>
      </c>
      <c r="K247" s="208" t="n">
        <f aca="false">+$G$10</f>
        <v>0</v>
      </c>
      <c r="L247" s="210"/>
      <c r="M247" s="210"/>
      <c r="N247" s="210" t="n">
        <f aca="false">+D163</f>
        <v>0</v>
      </c>
      <c r="O247" s="210"/>
      <c r="P247" s="208" t="n">
        <f aca="false">+$E$10</f>
        <v>0</v>
      </c>
      <c r="Q247" s="208" t="n">
        <f aca="false">+$G$10</f>
        <v>0</v>
      </c>
      <c r="R247" s="210"/>
      <c r="S247" s="210"/>
      <c r="T247" s="210"/>
      <c r="U247" s="210"/>
      <c r="V247" s="210"/>
      <c r="W247" s="210"/>
      <c r="X247" s="210"/>
      <c r="Y247" s="210"/>
      <c r="Z247" s="208" t="n">
        <f aca="false">+$E$10</f>
        <v>0</v>
      </c>
      <c r="AA247" s="208" t="n">
        <f aca="false">+$G$10</f>
        <v>0</v>
      </c>
      <c r="AB247" s="208"/>
      <c r="AC247" s="210"/>
      <c r="AD247" s="210"/>
      <c r="AE247" s="210"/>
      <c r="AF247" s="210"/>
      <c r="AG247" s="208" t="n">
        <f aca="false">+$E$10</f>
        <v>0</v>
      </c>
      <c r="AH247" s="208" t="n">
        <f aca="false">+$G$10</f>
        <v>0</v>
      </c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ID247" s="417"/>
      <c r="IE247" s="417"/>
      <c r="IF247" s="417"/>
      <c r="IG247" s="417"/>
      <c r="IH247" s="417"/>
      <c r="II247" s="417"/>
      <c r="IJ247" s="417"/>
      <c r="IK247" s="417"/>
      <c r="IL247" s="417"/>
      <c r="IM247" s="417"/>
      <c r="IN247" s="417"/>
      <c r="IO247" s="417"/>
      <c r="IP247" s="417"/>
      <c r="IQ247" s="417"/>
      <c r="IR247" s="417"/>
      <c r="IS247" s="417"/>
      <c r="IT247" s="417"/>
      <c r="IU247" s="417"/>
      <c r="IV247" s="417"/>
    </row>
    <row r="248" customFormat="false" ht="12.75" hidden="true" customHeight="false" outlineLevel="0" collapsed="false">
      <c r="A248" s="421" t="e">
        <f aca="false">+#REF!</f>
        <v>#REF!</v>
      </c>
      <c r="B248" s="210"/>
      <c r="C248" s="210"/>
      <c r="E248" s="210"/>
      <c r="F248" s="210"/>
      <c r="G248" s="210"/>
      <c r="H248" s="210"/>
      <c r="I248" s="210"/>
      <c r="J248" s="208" t="str">
        <f aca="false">+A249</f>
        <v>SALARIO DE LOS DOCENTES DECRETO 1278/2002</v>
      </c>
      <c r="K248" s="208"/>
      <c r="L248" s="210"/>
      <c r="M248" s="210"/>
      <c r="N248" s="210"/>
      <c r="O248" s="210"/>
      <c r="P248" s="208" t="s">
        <v>205</v>
      </c>
      <c r="Q248" s="208"/>
      <c r="R248" s="210"/>
      <c r="S248" s="210"/>
      <c r="T248" s="210"/>
      <c r="U248" s="210"/>
      <c r="V248" s="210"/>
      <c r="W248" s="210"/>
      <c r="X248" s="210"/>
      <c r="Y248" s="210"/>
      <c r="Z248" s="208" t="s">
        <v>212</v>
      </c>
      <c r="AA248" s="208"/>
      <c r="AB248" s="208"/>
      <c r="AC248" s="210"/>
      <c r="AD248" s="210"/>
      <c r="AE248" s="210"/>
      <c r="AF248" s="210"/>
      <c r="AG248" s="208" t="s">
        <v>205</v>
      </c>
      <c r="AH248" s="208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ID248" s="417"/>
      <c r="IE248" s="417"/>
      <c r="IF248" s="417"/>
      <c r="IG248" s="417"/>
      <c r="IH248" s="417"/>
      <c r="II248" s="417"/>
      <c r="IJ248" s="417"/>
      <c r="IK248" s="417"/>
      <c r="IL248" s="417"/>
      <c r="IM248" s="417"/>
      <c r="IN248" s="417"/>
      <c r="IO248" s="417"/>
      <c r="IP248" s="417"/>
      <c r="IQ248" s="417"/>
      <c r="IR248" s="417"/>
      <c r="IS248" s="417"/>
      <c r="IT248" s="417"/>
      <c r="IU248" s="417"/>
      <c r="IV248" s="417"/>
    </row>
    <row r="249" customFormat="false" ht="12.75" hidden="false" customHeight="false" outlineLevel="0" collapsed="false">
      <c r="A249" s="240" t="s">
        <v>205</v>
      </c>
      <c r="B249" s="210"/>
      <c r="C249" s="210"/>
      <c r="E249" s="210"/>
      <c r="F249" s="210"/>
      <c r="G249" s="210"/>
      <c r="H249" s="210"/>
      <c r="I249" s="210"/>
      <c r="J249" s="240" t="e">
        <f aca="false">+#REF!</f>
        <v>#REF!</v>
      </c>
      <c r="K249" s="210"/>
      <c r="L249" s="210"/>
      <c r="M249" s="207"/>
      <c r="N249" s="210"/>
      <c r="O249" s="210"/>
      <c r="P249" s="240" t="e">
        <f aca="false">+#REF!</f>
        <v>#REF!</v>
      </c>
      <c r="Q249" s="210"/>
      <c r="R249" s="210"/>
      <c r="S249" s="210"/>
      <c r="T249" s="210"/>
      <c r="U249" s="210"/>
      <c r="V249" s="210"/>
      <c r="W249" s="210"/>
      <c r="X249" s="207"/>
      <c r="Y249" s="207"/>
      <c r="Z249" s="240" t="e">
        <f aca="false">+#REF!</f>
        <v>#REF!</v>
      </c>
      <c r="AA249" s="210"/>
      <c r="AB249" s="210"/>
      <c r="AC249" s="207"/>
      <c r="AD249" s="207"/>
      <c r="AE249" s="207"/>
      <c r="AF249" s="207"/>
      <c r="AG249" s="240" t="e">
        <f aca="false">+#REF!</f>
        <v>#REF!</v>
      </c>
      <c r="AH249" s="210"/>
      <c r="AI249" s="210"/>
      <c r="AJ249" s="207"/>
      <c r="AK249" s="207"/>
      <c r="AL249" s="207"/>
      <c r="AM249" s="207"/>
      <c r="AN249" s="207"/>
      <c r="AO249" s="197"/>
      <c r="ID249" s="417"/>
      <c r="IE249" s="417"/>
      <c r="IF249" s="417"/>
      <c r="IG249" s="417"/>
      <c r="IH249" s="417"/>
      <c r="II249" s="417"/>
      <c r="IJ249" s="417"/>
      <c r="IK249" s="417"/>
      <c r="IL249" s="417"/>
      <c r="IM249" s="417"/>
      <c r="IN249" s="417"/>
      <c r="IO249" s="417"/>
      <c r="IP249" s="417"/>
      <c r="IQ249" s="417"/>
      <c r="IR249" s="417"/>
      <c r="IS249" s="417"/>
      <c r="IT249" s="417"/>
      <c r="IU249" s="417"/>
      <c r="IV249" s="417"/>
    </row>
    <row r="250" customFormat="false" ht="12.75" hidden="true" customHeight="false" outlineLevel="0" collapsed="false">
      <c r="A250" s="240" t="e">
        <f aca="false">+#REF!</f>
        <v>#REF!</v>
      </c>
      <c r="B250" s="210"/>
      <c r="C250" s="210"/>
      <c r="D250" s="210"/>
      <c r="E250" s="210"/>
      <c r="F250" s="210"/>
      <c r="G250" s="210"/>
      <c r="H250" s="210"/>
      <c r="I250" s="210"/>
      <c r="J250" s="210"/>
      <c r="K250" s="210"/>
      <c r="L250" s="210"/>
      <c r="M250" s="210"/>
      <c r="N250" s="210"/>
      <c r="O250" s="210"/>
      <c r="P250" s="210"/>
      <c r="Q250" s="210"/>
      <c r="R250" s="210"/>
      <c r="S250" s="210"/>
      <c r="T250" s="210"/>
      <c r="U250" s="210"/>
      <c r="V250" s="210"/>
      <c r="W250" s="210"/>
      <c r="X250" s="207"/>
      <c r="Y250" s="207"/>
      <c r="Z250" s="207"/>
      <c r="AA250" s="207"/>
      <c r="AB250" s="207"/>
      <c r="AC250" s="207"/>
      <c r="AD250" s="207"/>
      <c r="AE250" s="207"/>
      <c r="AF250" s="207"/>
      <c r="AG250" s="207"/>
      <c r="AH250" s="207"/>
      <c r="AI250" s="207"/>
      <c r="AJ250" s="207"/>
      <c r="AK250" s="207"/>
      <c r="AL250" s="207"/>
      <c r="AM250" s="207"/>
      <c r="AN250" s="207"/>
      <c r="AO250" s="197"/>
      <c r="ID250" s="417"/>
      <c r="IE250" s="417"/>
      <c r="IF250" s="417"/>
      <c r="IG250" s="417"/>
      <c r="IH250" s="417"/>
      <c r="II250" s="417"/>
      <c r="IJ250" s="417"/>
      <c r="IK250" s="417"/>
      <c r="IL250" s="417"/>
      <c r="IM250" s="417"/>
      <c r="IN250" s="417"/>
      <c r="IO250" s="417"/>
      <c r="IP250" s="417"/>
      <c r="IQ250" s="417"/>
      <c r="IR250" s="417"/>
      <c r="IS250" s="417"/>
      <c r="IT250" s="417"/>
      <c r="IU250" s="417"/>
      <c r="IV250" s="417"/>
    </row>
    <row r="251" customFormat="false" ht="12.75" hidden="true" customHeight="false" outlineLevel="0" collapsed="false">
      <c r="B251" s="210"/>
      <c r="C251" s="210"/>
      <c r="D251" s="210"/>
      <c r="E251" s="210"/>
      <c r="F251" s="210"/>
      <c r="G251" s="210"/>
      <c r="H251" s="210"/>
      <c r="I251" s="210"/>
      <c r="J251" s="210"/>
      <c r="K251" s="210"/>
      <c r="L251" s="210"/>
      <c r="M251" s="210"/>
      <c r="N251" s="210"/>
      <c r="O251" s="212"/>
      <c r="P251" s="212"/>
      <c r="Q251" s="212"/>
      <c r="R251" s="212"/>
      <c r="S251" s="212"/>
      <c r="T251" s="212"/>
      <c r="U251" s="212"/>
      <c r="V251" s="212"/>
      <c r="W251" s="212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7"/>
      <c r="ID251" s="417"/>
      <c r="IE251" s="417"/>
      <c r="IF251" s="417"/>
      <c r="IG251" s="417"/>
      <c r="IH251" s="417"/>
      <c r="II251" s="417"/>
      <c r="IJ251" s="417"/>
      <c r="IK251" s="417"/>
      <c r="IL251" s="417"/>
      <c r="IM251" s="417"/>
      <c r="IN251" s="417"/>
      <c r="IO251" s="417"/>
      <c r="IP251" s="417"/>
      <c r="IQ251" s="417"/>
      <c r="IR251" s="417"/>
      <c r="IS251" s="417"/>
      <c r="IT251" s="417"/>
      <c r="IU251" s="417"/>
      <c r="IV251" s="417"/>
    </row>
    <row r="252" customFormat="false" ht="142.5" hidden="true" customHeight="false" outlineLevel="0" collapsed="false">
      <c r="A252" s="425" t="s">
        <v>206</v>
      </c>
      <c r="B252" s="426" t="s">
        <v>109</v>
      </c>
      <c r="C252" s="427" t="s">
        <v>207</v>
      </c>
      <c r="D252" s="427" t="s">
        <v>208</v>
      </c>
      <c r="E252" s="427" t="s">
        <v>111</v>
      </c>
      <c r="F252" s="427" t="s">
        <v>56</v>
      </c>
      <c r="G252" s="427" t="s">
        <v>112</v>
      </c>
      <c r="H252" s="428" t="s">
        <v>63</v>
      </c>
      <c r="I252" s="427" t="s">
        <v>114</v>
      </c>
      <c r="J252" s="427" t="s">
        <v>68</v>
      </c>
      <c r="K252" s="427" t="s">
        <v>69</v>
      </c>
      <c r="L252" s="427" t="s">
        <v>70</v>
      </c>
      <c r="M252" s="427" t="s">
        <v>71</v>
      </c>
      <c r="N252" s="427" t="s">
        <v>115</v>
      </c>
      <c r="O252" s="427" t="s">
        <v>73</v>
      </c>
      <c r="P252" s="429" t="s">
        <v>116</v>
      </c>
      <c r="Q252" s="429" t="s">
        <v>209</v>
      </c>
      <c r="R252" s="429" t="s">
        <v>76</v>
      </c>
      <c r="S252" s="429" t="s">
        <v>118</v>
      </c>
      <c r="T252" s="429" t="s">
        <v>119</v>
      </c>
      <c r="U252" s="430" t="s">
        <v>213</v>
      </c>
      <c r="V252" s="431" t="s">
        <v>121</v>
      </c>
      <c r="W252" s="432" t="s">
        <v>122</v>
      </c>
      <c r="X252" s="432" t="s">
        <v>210</v>
      </c>
      <c r="Y252" s="461" t="s">
        <v>214</v>
      </c>
      <c r="Z252" s="462" t="s">
        <v>215</v>
      </c>
      <c r="AA252" s="463" t="s">
        <v>216</v>
      </c>
      <c r="AB252" s="462" t="s">
        <v>217</v>
      </c>
      <c r="AC252" s="463" t="s">
        <v>218</v>
      </c>
      <c r="AD252" s="462" t="s">
        <v>219</v>
      </c>
      <c r="AE252" s="463" t="s">
        <v>184</v>
      </c>
      <c r="AF252" s="462" t="s">
        <v>185</v>
      </c>
      <c r="AG252" s="463" t="s">
        <v>186</v>
      </c>
      <c r="AH252" s="462" t="s">
        <v>187</v>
      </c>
      <c r="AI252" s="463" t="s">
        <v>188</v>
      </c>
      <c r="AJ252" s="462" t="s">
        <v>189</v>
      </c>
      <c r="AK252" s="463" t="s">
        <v>190</v>
      </c>
      <c r="AL252" s="462" t="s">
        <v>191</v>
      </c>
      <c r="AM252" s="464" t="s">
        <v>192</v>
      </c>
      <c r="AN252" s="462" t="s">
        <v>193</v>
      </c>
      <c r="ID252" s="417"/>
      <c r="IE252" s="417"/>
      <c r="IF252" s="417"/>
      <c r="IG252" s="417"/>
      <c r="IH252" s="417"/>
      <c r="II252" s="417"/>
      <c r="IJ252" s="417"/>
      <c r="IK252" s="417"/>
      <c r="IL252" s="417"/>
      <c r="IM252" s="417"/>
      <c r="IN252" s="417"/>
      <c r="IO252" s="417"/>
      <c r="IP252" s="417"/>
      <c r="IQ252" s="417"/>
      <c r="IR252" s="417"/>
      <c r="IS252" s="417"/>
      <c r="IT252" s="417"/>
      <c r="IU252" s="417"/>
      <c r="IV252" s="417"/>
    </row>
    <row r="253" customFormat="false" ht="15.75" hidden="true" customHeight="false" outlineLevel="0" collapsed="false">
      <c r="A253" s="435" t="s">
        <v>174</v>
      </c>
      <c r="B253" s="210"/>
      <c r="C253" s="436" t="n">
        <f aca="false">+IF($E$1=2004,IJ97,IF($E$1=2005,IK97,0))</f>
        <v>0</v>
      </c>
      <c r="D253" s="436" t="n">
        <f aca="false">+B253*C253*$IL$12</f>
        <v>0</v>
      </c>
      <c r="E253" s="465" t="n">
        <f aca="false">+IF(B253&lt;AM253,"inconsist",AN253)</f>
        <v>0</v>
      </c>
      <c r="F253" s="436" t="n">
        <f aca="false">IF($E$1=2005,IF(C253&lt;=$GU$14,$GU$15,0),0)*B253*$IH$12</f>
        <v>0</v>
      </c>
      <c r="G253" s="436" t="n">
        <f aca="false">+IF($E$1=2005,IF(C253&lt;=$IR$13,$GU$17,0),0)*B253*$IH$12</f>
        <v>0</v>
      </c>
      <c r="H253" s="436" t="n">
        <f aca="false">(+SUM(D253:G253))/$IQ$12</f>
        <v>0</v>
      </c>
      <c r="I253" s="436" t="n">
        <f aca="false">(SUM(D253:H253)/$IQ$12)</f>
        <v>0</v>
      </c>
      <c r="J253" s="437" t="n">
        <f aca="false">SUM(D253:I253)</f>
        <v>0</v>
      </c>
      <c r="K253" s="436" t="n">
        <f aca="false">(SUM(D253:H253))*$L$1</f>
        <v>0</v>
      </c>
      <c r="L253" s="436" t="n">
        <f aca="false">(SUM(D253:H253))*$M$1</f>
        <v>0</v>
      </c>
      <c r="M253" s="436" t="n">
        <f aca="false">(SUM(D253:H253))*$N$1</f>
        <v>0</v>
      </c>
      <c r="N253" s="436" t="n">
        <f aca="false">(SUM(D253:H253))*$O$1</f>
        <v>0</v>
      </c>
      <c r="O253" s="436" t="n">
        <f aca="false">(SUM(D253:H253))*$P$1</f>
        <v>0</v>
      </c>
      <c r="P253" s="438" t="n">
        <f aca="false">SUM(K253:O253)</f>
        <v>0</v>
      </c>
      <c r="Q253" s="439" t="n">
        <f aca="false">IF($E$1=2004,IF(C253&lt;=$IM$13,$GP$18,0),IF($E$1=2005,IF(C253&lt;=$IR$13,$GU$18,0),0))*B253</f>
        <v>0</v>
      </c>
      <c r="R253" s="440" t="n">
        <f aca="false">SUM(D253:I253)*$S$1</f>
        <v>0</v>
      </c>
      <c r="S253" s="436" t="n">
        <f aca="false">+SUM(D253:E253)*$T$1</f>
        <v>0</v>
      </c>
      <c r="T253" s="441" t="n">
        <f aca="false">SUM(R253:S253)</f>
        <v>0</v>
      </c>
      <c r="U253" s="442" t="n">
        <f aca="false">+J253+P253+Q253+T253</f>
        <v>0</v>
      </c>
      <c r="V253" s="466" t="n">
        <f aca="false">IF($E$1=2004,(D253+E253)*$IO$89,IF($E$1=2005,(D253+E253)*$IO$90,IF($E$1=2006,(D253+E253)*$IO$91,IF($E$1=2007,(D253+E253)*$IO$92,IF($E$1=2008,(D253+E253)*$IO$93)))))</f>
        <v>0</v>
      </c>
      <c r="W253" s="436" t="n">
        <f aca="false">+T253+V253</f>
        <v>0</v>
      </c>
      <c r="X253" s="436" t="n">
        <f aca="false">+U253+V253</f>
        <v>0</v>
      </c>
      <c r="Y253" s="467"/>
      <c r="Z253" s="468" t="n">
        <f aca="false">+C253*Y253*$AC$1*$IQ$12</f>
        <v>0</v>
      </c>
      <c r="AA253" s="207"/>
      <c r="AB253" s="468" t="n">
        <f aca="false">+C253*AA253*$AD$1*$IQ$12</f>
        <v>0</v>
      </c>
      <c r="AC253" s="207"/>
      <c r="AD253" s="468" t="n">
        <f aca="false">+C253*AC253*$AD$1*$IQ$12</f>
        <v>0</v>
      </c>
      <c r="AE253" s="207"/>
      <c r="AF253" s="468" t="n">
        <f aca="false">+C253*AE253*$AF$1*$IQ$12</f>
        <v>0</v>
      </c>
      <c r="AG253" s="469"/>
      <c r="AH253" s="468" t="n">
        <f aca="false">+C253*AG253*$AH$1*$IQ$12</f>
        <v>0</v>
      </c>
      <c r="AI253" s="207"/>
      <c r="AJ253" s="468" t="n">
        <f aca="false">+C253*AI253*$AH$1*$IQ$12</f>
        <v>0</v>
      </c>
      <c r="AK253" s="207"/>
      <c r="AL253" s="468" t="n">
        <f aca="false">+C253*AK253*$AJ$1*$IQ$12</f>
        <v>0</v>
      </c>
      <c r="AM253" s="470" t="n">
        <f aca="false">+Y253+AA253+AC253+AE253+AG253+AI253+AK253</f>
        <v>0</v>
      </c>
      <c r="AN253" s="470" t="n">
        <f aca="false">+Z253+AB253+AD253+AF253+AH253+AJ253+AL253</f>
        <v>0</v>
      </c>
      <c r="ID253" s="417"/>
      <c r="IE253" s="417"/>
      <c r="IF253" s="417"/>
      <c r="IG253" s="417"/>
      <c r="IH253" s="417"/>
      <c r="II253" s="417"/>
      <c r="IJ253" s="417"/>
      <c r="IK253" s="417"/>
      <c r="IL253" s="417"/>
      <c r="IM253" s="417"/>
      <c r="IN253" s="417"/>
      <c r="IO253" s="417"/>
      <c r="IP253" s="417"/>
      <c r="IQ253" s="417"/>
      <c r="IR253" s="417"/>
      <c r="IS253" s="417"/>
      <c r="IT253" s="417"/>
      <c r="IU253" s="417"/>
      <c r="IV253" s="417"/>
    </row>
    <row r="254" customFormat="false" ht="15.75" hidden="true" customHeight="false" outlineLevel="0" collapsed="false">
      <c r="A254" s="435" t="s">
        <v>176</v>
      </c>
      <c r="B254" s="210"/>
      <c r="C254" s="436" t="n">
        <f aca="false">+IF($E$1=2004,IJ98,IF($E$1=2005,IK98,0))</f>
        <v>0</v>
      </c>
      <c r="D254" s="436" t="n">
        <f aca="false">+B254*C254*$IL$12</f>
        <v>0</v>
      </c>
      <c r="E254" s="465" t="n">
        <f aca="false">+IF(B254&lt;AM254,"inconsist",AN254)</f>
        <v>0</v>
      </c>
      <c r="F254" s="436" t="n">
        <f aca="false">IF($E$1=2005,IF(C254&lt;=$GU$14,$GU$15,0),0)*B254*$IH$12</f>
        <v>0</v>
      </c>
      <c r="G254" s="436" t="n">
        <f aca="false">+IF($E$1=2005,IF(C254&lt;=$IR$13,$GU$17,0),0)*B254*$IH$12</f>
        <v>0</v>
      </c>
      <c r="H254" s="436" t="n">
        <f aca="false">(+SUM(D254:G254))/$IQ$12</f>
        <v>0</v>
      </c>
      <c r="I254" s="436" t="n">
        <f aca="false">(SUM(D254:H254)/$IQ$12)</f>
        <v>0</v>
      </c>
      <c r="J254" s="437" t="n">
        <f aca="false">SUM(D254:I254)</f>
        <v>0</v>
      </c>
      <c r="K254" s="436" t="n">
        <f aca="false">(SUM(D254:H254))*$L$1</f>
        <v>0</v>
      </c>
      <c r="L254" s="436" t="n">
        <f aca="false">(SUM(D254:H254))*$M$1</f>
        <v>0</v>
      </c>
      <c r="M254" s="436" t="n">
        <f aca="false">(SUM(D254:H254))*$N$1</f>
        <v>0</v>
      </c>
      <c r="N254" s="436" t="n">
        <f aca="false">(SUM(D254:H254))*$O$1</f>
        <v>0</v>
      </c>
      <c r="O254" s="436" t="n">
        <f aca="false">(SUM(D254:H254))*$P$1</f>
        <v>0</v>
      </c>
      <c r="P254" s="438" t="n">
        <f aca="false">SUM(K254:O254)</f>
        <v>0</v>
      </c>
      <c r="Q254" s="439" t="n">
        <f aca="false">IF($E$1=2004,IF(C254&lt;=$IM$13,$GP$18,0),IF($E$1=2005,IF(C254&lt;=$IR$13,$GU$18,0),0))*B254</f>
        <v>0</v>
      </c>
      <c r="R254" s="440" t="n">
        <f aca="false">SUM(D254:I254)*$S$1</f>
        <v>0</v>
      </c>
      <c r="S254" s="436" t="n">
        <f aca="false">+SUM(D254:E254)*$T$1</f>
        <v>0</v>
      </c>
      <c r="T254" s="441" t="n">
        <f aca="false">SUM(R254:S254)</f>
        <v>0</v>
      </c>
      <c r="U254" s="442" t="n">
        <f aca="false">+J254+P254+Q254+T254</f>
        <v>0</v>
      </c>
      <c r="V254" s="466" t="n">
        <f aca="false">IF($E$1=2004,(D254+E254)*$IO$89,IF($E$1=2005,(D254+E254)*$IO$90,IF($E$1=2006,(D254+E254)*$IO$91,IF($E$1=2007,(D254+E254)*$IO$92,IF($E$1=2008,(D254+E254)*$IO$93)))))</f>
        <v>0</v>
      </c>
      <c r="W254" s="436" t="n">
        <f aca="false">+T254+V254</f>
        <v>0</v>
      </c>
      <c r="X254" s="436" t="n">
        <f aca="false">+U254+V254</f>
        <v>0</v>
      </c>
      <c r="Y254" s="467"/>
      <c r="Z254" s="471" t="n">
        <f aca="false">+C254*Y254*$AC$1*$IQ$12</f>
        <v>0</v>
      </c>
      <c r="AA254" s="207"/>
      <c r="AB254" s="471" t="n">
        <f aca="false">+C254*AA254*$AD$1*$IQ$12</f>
        <v>0</v>
      </c>
      <c r="AC254" s="207"/>
      <c r="AD254" s="471" t="n">
        <f aca="false">+C254*AC254*$AD$1*$IQ$12</f>
        <v>0</v>
      </c>
      <c r="AE254" s="207"/>
      <c r="AF254" s="471" t="n">
        <f aca="false">+C254*AE254*$AF$1*$IQ$12</f>
        <v>0</v>
      </c>
      <c r="AG254" s="370"/>
      <c r="AH254" s="471" t="n">
        <f aca="false">+C254*AG254*$AH$1*$IQ$12</f>
        <v>0</v>
      </c>
      <c r="AI254" s="207"/>
      <c r="AJ254" s="471" t="n">
        <f aca="false">+C254*AI254*$AH$1*$IQ$12</f>
        <v>0</v>
      </c>
      <c r="AK254" s="207"/>
      <c r="AL254" s="471" t="n">
        <f aca="false">+C254*AK254*$AJ$1*$IQ$12</f>
        <v>0</v>
      </c>
      <c r="AM254" s="470" t="n">
        <f aca="false">+Y254+AA254+AC254+AE254+AG254+AI254+AK254</f>
        <v>0</v>
      </c>
      <c r="AN254" s="470" t="n">
        <f aca="false">+Z254+AB254+AD254+AF254+AH254+AJ254+AL254</f>
        <v>0</v>
      </c>
      <c r="ID254" s="417"/>
      <c r="IE254" s="417"/>
      <c r="IF254" s="417"/>
      <c r="IG254" s="417"/>
      <c r="IH254" s="417"/>
      <c r="II254" s="417"/>
      <c r="IJ254" s="417"/>
      <c r="IK254" s="417"/>
      <c r="IL254" s="417"/>
      <c r="IM254" s="417"/>
      <c r="IN254" s="417"/>
      <c r="IO254" s="417"/>
      <c r="IP254" s="417"/>
      <c r="IQ254" s="417"/>
      <c r="IR254" s="417"/>
      <c r="IS254" s="417"/>
      <c r="IT254" s="417"/>
      <c r="IU254" s="417"/>
      <c r="IV254" s="417"/>
    </row>
    <row r="255" customFormat="false" ht="15.75" hidden="true" customHeight="false" outlineLevel="0" collapsed="false">
      <c r="A255" s="435" t="s">
        <v>177</v>
      </c>
      <c r="B255" s="210"/>
      <c r="C255" s="436" t="n">
        <f aca="false">+IF($E$1=2004,IJ99,IF($E$1=2005,IK99,0))</f>
        <v>0</v>
      </c>
      <c r="D255" s="436" t="n">
        <f aca="false">+B255*C255*$IL$12</f>
        <v>0</v>
      </c>
      <c r="E255" s="465" t="n">
        <f aca="false">+IF(B255&lt;AM255,"inconsist",AN255)</f>
        <v>0</v>
      </c>
      <c r="F255" s="436" t="n">
        <f aca="false">IF($E$1=2005,IF(C255&lt;=$GU$14,$GU$15,0),0)*B255*$IH$12</f>
        <v>0</v>
      </c>
      <c r="G255" s="436" t="n">
        <f aca="false">+IF($E$1=2005,IF(C255&lt;=$IR$13,$GU$17,0),0)*B255*$IH$12</f>
        <v>0</v>
      </c>
      <c r="H255" s="436" t="n">
        <f aca="false">(+SUM(D255:G255))/$IQ$12</f>
        <v>0</v>
      </c>
      <c r="I255" s="436" t="n">
        <f aca="false">(SUM(D255:H255)/$IQ$12)</f>
        <v>0</v>
      </c>
      <c r="J255" s="437" t="n">
        <f aca="false">SUM(D255:I255)</f>
        <v>0</v>
      </c>
      <c r="K255" s="436" t="n">
        <f aca="false">(SUM(D255:H255))*$L$1</f>
        <v>0</v>
      </c>
      <c r="L255" s="436" t="n">
        <f aca="false">(SUM(D255:H255))*$M$1</f>
        <v>0</v>
      </c>
      <c r="M255" s="436" t="n">
        <f aca="false">(SUM(D255:H255))*$N$1</f>
        <v>0</v>
      </c>
      <c r="N255" s="436" t="n">
        <f aca="false">(SUM(D255:H255))*$O$1</f>
        <v>0</v>
      </c>
      <c r="O255" s="436" t="n">
        <f aca="false">(SUM(D255:H255))*$P$1</f>
        <v>0</v>
      </c>
      <c r="P255" s="438" t="n">
        <f aca="false">SUM(K255:O255)</f>
        <v>0</v>
      </c>
      <c r="Q255" s="439" t="n">
        <f aca="false">IF($E$1=2004,IF(C255&lt;=$IM$13,$GP$18,0),IF($E$1=2005,IF(C255&lt;=$IR$13,$GU$18,0),0))*B255</f>
        <v>0</v>
      </c>
      <c r="R255" s="440" t="n">
        <f aca="false">SUM(D255:I255)*$S$1</f>
        <v>0</v>
      </c>
      <c r="S255" s="436" t="n">
        <f aca="false">+SUM(D255:E255)*$T$1</f>
        <v>0</v>
      </c>
      <c r="T255" s="441" t="n">
        <f aca="false">SUM(R255:S255)</f>
        <v>0</v>
      </c>
      <c r="U255" s="442" t="n">
        <f aca="false">+J255+P255+Q255+T255</f>
        <v>0</v>
      </c>
      <c r="V255" s="466" t="n">
        <f aca="false">IF($E$1=2004,(D255+E255)*$IO$89,IF($E$1=2005,(D255+E255)*$IO$90,IF($E$1=2006,(D255+E255)*$IO$91,IF($E$1=2007,(D255+E255)*$IO$92,IF($E$1=2008,(D255+E255)*$IO$93)))))</f>
        <v>0</v>
      </c>
      <c r="W255" s="436" t="n">
        <f aca="false">+T255+V255</f>
        <v>0</v>
      </c>
      <c r="X255" s="436" t="n">
        <f aca="false">+U255+V255</f>
        <v>0</v>
      </c>
      <c r="Y255" s="467"/>
      <c r="Z255" s="471" t="n">
        <f aca="false">+C255*Y255*$AC$1*$IQ$12</f>
        <v>0</v>
      </c>
      <c r="AA255" s="207"/>
      <c r="AB255" s="471" t="n">
        <f aca="false">+C255*AA255*$AD$1*$IQ$12</f>
        <v>0</v>
      </c>
      <c r="AC255" s="207"/>
      <c r="AD255" s="471" t="n">
        <f aca="false">+C255*AC255*$AD$1*$IQ$12</f>
        <v>0</v>
      </c>
      <c r="AE255" s="207"/>
      <c r="AF255" s="471" t="n">
        <f aca="false">+C255*AE255*$AF$1*$IQ$12</f>
        <v>0</v>
      </c>
      <c r="AG255" s="370"/>
      <c r="AH255" s="471" t="n">
        <f aca="false">+C255*AG255*$AH$1*$IQ$12</f>
        <v>0</v>
      </c>
      <c r="AI255" s="207"/>
      <c r="AJ255" s="471" t="n">
        <f aca="false">+C255*AI255*$AH$1*$IQ$12</f>
        <v>0</v>
      </c>
      <c r="AK255" s="207"/>
      <c r="AL255" s="471" t="n">
        <f aca="false">+C255*AK255*$AJ$1*$IQ$12</f>
        <v>0</v>
      </c>
      <c r="AM255" s="470" t="n">
        <f aca="false">+Y255+AA255+AC255+AE255+AG255+AI255+AK255</f>
        <v>0</v>
      </c>
      <c r="AN255" s="470" t="n">
        <f aca="false">+Z255+AB255+AD255+AF255+AH255+AJ255+AL255</f>
        <v>0</v>
      </c>
      <c r="ID255" s="417"/>
      <c r="IE255" s="417"/>
      <c r="IF255" s="417"/>
      <c r="IG255" s="417"/>
      <c r="IH255" s="417"/>
      <c r="II255" s="417"/>
      <c r="IJ255" s="417"/>
      <c r="IK255" s="417"/>
      <c r="IL255" s="417"/>
      <c r="IM255" s="417"/>
      <c r="IN255" s="417"/>
      <c r="IO255" s="417"/>
      <c r="IP255" s="417"/>
      <c r="IQ255" s="417"/>
      <c r="IR255" s="417"/>
      <c r="IS255" s="417"/>
      <c r="IT255" s="417"/>
      <c r="IU255" s="417"/>
      <c r="IV255" s="417"/>
    </row>
    <row r="256" customFormat="false" ht="15.75" hidden="true" customHeight="false" outlineLevel="0" collapsed="false">
      <c r="A256" s="435" t="s">
        <v>178</v>
      </c>
      <c r="B256" s="210"/>
      <c r="C256" s="436" t="n">
        <f aca="false">+IF($E$1=2004,IJ100,IF($E$1=2005,IK100,0))</f>
        <v>0</v>
      </c>
      <c r="D256" s="436" t="n">
        <f aca="false">+B256*C256*$IL$12</f>
        <v>0</v>
      </c>
      <c r="E256" s="465" t="n">
        <f aca="false">+IF(B256&lt;AM256,"inconsist",AN256)</f>
        <v>0</v>
      </c>
      <c r="F256" s="436" t="n">
        <f aca="false">IF($E$1=2005,IF(C256&lt;=$GU$14,$GU$15,0),0)*B256*$IH$12</f>
        <v>0</v>
      </c>
      <c r="G256" s="436" t="n">
        <f aca="false">+IF($E$1=2005,IF(C256&lt;=$IR$13,$GU$17,0),0)*B256*$IH$12</f>
        <v>0</v>
      </c>
      <c r="H256" s="436" t="n">
        <f aca="false">(+SUM(D256:G256))/$IQ$12</f>
        <v>0</v>
      </c>
      <c r="I256" s="436" t="n">
        <f aca="false">(SUM(D256:H256)/$IQ$12)</f>
        <v>0</v>
      </c>
      <c r="J256" s="437" t="n">
        <f aca="false">SUM(D256:I256)</f>
        <v>0</v>
      </c>
      <c r="K256" s="436" t="n">
        <f aca="false">(SUM(D256:H256))*$L$1</f>
        <v>0</v>
      </c>
      <c r="L256" s="436" t="n">
        <f aca="false">(SUM(D256:H256))*$M$1</f>
        <v>0</v>
      </c>
      <c r="M256" s="436" t="n">
        <f aca="false">(SUM(D256:H256))*$N$1</f>
        <v>0</v>
      </c>
      <c r="N256" s="436" t="n">
        <f aca="false">(SUM(D256:H256))*$O$1</f>
        <v>0</v>
      </c>
      <c r="O256" s="436" t="n">
        <f aca="false">(SUM(D256:H256))*$P$1</f>
        <v>0</v>
      </c>
      <c r="P256" s="438" t="n">
        <f aca="false">SUM(K256:O256)</f>
        <v>0</v>
      </c>
      <c r="Q256" s="439" t="n">
        <f aca="false">IF($E$1=2004,IF(C256&lt;=$IM$13,$GP$18,0),IF($E$1=2005,IF(C256&lt;=$IR$13,$GU$18,0),0))*B256</f>
        <v>0</v>
      </c>
      <c r="R256" s="440" t="n">
        <f aca="false">SUM(D256:I256)*$S$1</f>
        <v>0</v>
      </c>
      <c r="S256" s="436" t="n">
        <f aca="false">+SUM(D256:E256)*$T$1</f>
        <v>0</v>
      </c>
      <c r="T256" s="441" t="n">
        <f aca="false">SUM(R256:S256)</f>
        <v>0</v>
      </c>
      <c r="U256" s="442" t="n">
        <f aca="false">+J256+P256+Q256+T256</f>
        <v>0</v>
      </c>
      <c r="V256" s="466" t="n">
        <f aca="false">IF($E$1=2004,(D256+E256)*$IO$89,IF($E$1=2005,(D256+E256)*$IO$90,IF($E$1=2006,(D256+E256)*$IO$91,IF($E$1=2007,(D256+E256)*$IO$92,IF($E$1=2008,(D256+E256)*$IO$93)))))</f>
        <v>0</v>
      </c>
      <c r="W256" s="436" t="n">
        <f aca="false">+T256+V256</f>
        <v>0</v>
      </c>
      <c r="X256" s="436" t="n">
        <f aca="false">+U256+V256</f>
        <v>0</v>
      </c>
      <c r="Y256" s="467"/>
      <c r="Z256" s="471" t="n">
        <f aca="false">+C256*Y256*$AC$1*$IQ$12</f>
        <v>0</v>
      </c>
      <c r="AA256" s="207"/>
      <c r="AB256" s="471" t="n">
        <f aca="false">+C256*AA256*$AD$1*$IQ$12</f>
        <v>0</v>
      </c>
      <c r="AC256" s="207"/>
      <c r="AD256" s="471" t="n">
        <f aca="false">+C256*AC256*$AD$1*$IQ$12</f>
        <v>0</v>
      </c>
      <c r="AE256" s="207"/>
      <c r="AF256" s="471" t="n">
        <f aca="false">+C256*AE256*$AF$1*$IQ$12</f>
        <v>0</v>
      </c>
      <c r="AG256" s="370"/>
      <c r="AH256" s="471" t="n">
        <f aca="false">+C256*AG256*$AH$1*$IQ$12</f>
        <v>0</v>
      </c>
      <c r="AI256" s="207"/>
      <c r="AJ256" s="471" t="n">
        <f aca="false">+C256*AI256*$AH$1*$IQ$12</f>
        <v>0</v>
      </c>
      <c r="AK256" s="207"/>
      <c r="AL256" s="471" t="n">
        <f aca="false">+C256*AK256*$AJ$1*$IQ$12</f>
        <v>0</v>
      </c>
      <c r="AM256" s="470" t="n">
        <f aca="false">+Y256+AA256+AC256+AE256+AG256+AI256+AK256</f>
        <v>0</v>
      </c>
      <c r="AN256" s="470" t="n">
        <f aca="false">+Z256+AB256+AD256+AF256+AH256+AJ256+AL256</f>
        <v>0</v>
      </c>
      <c r="ID256" s="417"/>
      <c r="IE256" s="417"/>
      <c r="IF256" s="417"/>
      <c r="IG256" s="417"/>
      <c r="IH256" s="417"/>
      <c r="II256" s="417"/>
      <c r="IJ256" s="417"/>
      <c r="IK256" s="417"/>
      <c r="IL256" s="417"/>
      <c r="IM256" s="417"/>
      <c r="IN256" s="417"/>
      <c r="IO256" s="417"/>
      <c r="IP256" s="417"/>
      <c r="IQ256" s="417"/>
      <c r="IR256" s="417"/>
      <c r="IS256" s="417"/>
      <c r="IT256" s="417"/>
      <c r="IU256" s="417"/>
      <c r="IV256" s="417"/>
    </row>
    <row r="257" customFormat="false" ht="15.75" hidden="true" customHeight="false" outlineLevel="0" collapsed="false">
      <c r="A257" s="435" t="s">
        <v>179</v>
      </c>
      <c r="B257" s="210"/>
      <c r="C257" s="436" t="n">
        <f aca="false">+IF($E$1=2004,IJ101,IF($E$1=2005,IK101,0))</f>
        <v>0</v>
      </c>
      <c r="D257" s="436" t="n">
        <f aca="false">+B257*C257*$IL$12</f>
        <v>0</v>
      </c>
      <c r="E257" s="465" t="n">
        <f aca="false">+IF(B257&lt;AM257,"inconsist",AN257)</f>
        <v>0</v>
      </c>
      <c r="F257" s="436" t="n">
        <f aca="false">IF($E$1=2005,IF(C257&lt;=$GU$14,$GU$15,0),0)*B257*$IH$12</f>
        <v>0</v>
      </c>
      <c r="G257" s="436" t="n">
        <f aca="false">+IF($E$1=2005,IF(C257&lt;=$IR$13,$GU$17,0),0)*B257*$IH$12</f>
        <v>0</v>
      </c>
      <c r="H257" s="436" t="n">
        <f aca="false">(+SUM(D257:G257))/$IQ$12</f>
        <v>0</v>
      </c>
      <c r="I257" s="436" t="n">
        <f aca="false">(SUM(D257:H257)/$IQ$12)</f>
        <v>0</v>
      </c>
      <c r="J257" s="437" t="n">
        <f aca="false">SUM(D257:I257)</f>
        <v>0</v>
      </c>
      <c r="K257" s="436" t="n">
        <f aca="false">(SUM(D257:H257))*$L$1</f>
        <v>0</v>
      </c>
      <c r="L257" s="436" t="n">
        <f aca="false">(SUM(D257:H257))*$M$1</f>
        <v>0</v>
      </c>
      <c r="M257" s="436" t="n">
        <f aca="false">(SUM(D257:H257))*$N$1</f>
        <v>0</v>
      </c>
      <c r="N257" s="436" t="n">
        <f aca="false">(SUM(D257:H257))*$O$1</f>
        <v>0</v>
      </c>
      <c r="O257" s="436" t="n">
        <f aca="false">(SUM(D257:H257))*$P$1</f>
        <v>0</v>
      </c>
      <c r="P257" s="438" t="n">
        <f aca="false">SUM(K257:O257)</f>
        <v>0</v>
      </c>
      <c r="Q257" s="439" t="n">
        <f aca="false">IF($E$1=2004,IF(C257&lt;=$IM$13,$GP$18,0),IF($E$1=2005,IF(C257&lt;=$IR$13,$GU$18,0),0))*B257</f>
        <v>0</v>
      </c>
      <c r="R257" s="440" t="n">
        <f aca="false">SUM(D257:I257)*$S$1</f>
        <v>0</v>
      </c>
      <c r="S257" s="436" t="n">
        <f aca="false">+SUM(D257:E257)*$T$1</f>
        <v>0</v>
      </c>
      <c r="T257" s="441" t="n">
        <f aca="false">SUM(R257:S257)</f>
        <v>0</v>
      </c>
      <c r="U257" s="442" t="n">
        <f aca="false">+J257+P257+Q257+T257</f>
        <v>0</v>
      </c>
      <c r="V257" s="466" t="n">
        <f aca="false">IF($E$1=2004,(D257+E257)*$IO$89,IF($E$1=2005,(D257+E257)*$IO$90,IF($E$1=2006,(D257+E257)*$IO$91,IF($E$1=2007,(D257+E257)*$IO$92,IF($E$1=2008,(D257+E257)*$IO$93)))))</f>
        <v>0</v>
      </c>
      <c r="W257" s="436" t="n">
        <f aca="false">+T257+V257</f>
        <v>0</v>
      </c>
      <c r="X257" s="436" t="n">
        <f aca="false">+U257+V257</f>
        <v>0</v>
      </c>
      <c r="Y257" s="472"/>
      <c r="Z257" s="471" t="n">
        <f aca="false">+C257*Y257*$AC$1*$IQ$12</f>
        <v>0</v>
      </c>
      <c r="AA257" s="351"/>
      <c r="AB257" s="471" t="n">
        <f aca="false">+C257*AA257*$AD$1*$IQ$12</f>
        <v>0</v>
      </c>
      <c r="AC257" s="351"/>
      <c r="AD257" s="471" t="n">
        <f aca="false">+C257*AC257*$AD$1*$IQ$12</f>
        <v>0</v>
      </c>
      <c r="AE257" s="207"/>
      <c r="AF257" s="471" t="n">
        <f aca="false">+C257*AE257*$AF$1*$IQ$12</f>
        <v>0</v>
      </c>
      <c r="AG257" s="370"/>
      <c r="AH257" s="471" t="n">
        <f aca="false">+C257*AG257*$AH$1*$IQ$12</f>
        <v>0</v>
      </c>
      <c r="AI257" s="207"/>
      <c r="AJ257" s="471" t="n">
        <f aca="false">+C257*AI257*$AH$1*$IQ$12</f>
        <v>0</v>
      </c>
      <c r="AK257" s="207"/>
      <c r="AL257" s="471" t="n">
        <f aca="false">+C257*AK257*$AJ$1*$IQ$12</f>
        <v>0</v>
      </c>
      <c r="AM257" s="470" t="n">
        <f aca="false">+Y257+AA257+AC257+AE257+AG257+AI257+AK257</f>
        <v>0</v>
      </c>
      <c r="AN257" s="470" t="n">
        <f aca="false">+Z257+AB257+AD257+AF257+AH257+AJ257+AL257</f>
        <v>0</v>
      </c>
      <c r="ID257" s="417"/>
      <c r="IE257" s="417"/>
      <c r="IF257" s="417"/>
      <c r="IG257" s="417"/>
      <c r="IH257" s="417"/>
      <c r="II257" s="417"/>
      <c r="IJ257" s="417"/>
      <c r="IK257" s="417"/>
      <c r="IL257" s="417"/>
      <c r="IM257" s="417"/>
      <c r="IN257" s="417"/>
      <c r="IO257" s="417"/>
      <c r="IP257" s="417"/>
      <c r="IQ257" s="417"/>
      <c r="IR257" s="417"/>
      <c r="IS257" s="417"/>
      <c r="IT257" s="417"/>
      <c r="IU257" s="417"/>
      <c r="IV257" s="417"/>
    </row>
    <row r="258" customFormat="false" ht="15.75" hidden="true" customHeight="false" outlineLevel="0" collapsed="false">
      <c r="A258" s="435" t="s">
        <v>181</v>
      </c>
      <c r="B258" s="210"/>
      <c r="C258" s="436" t="n">
        <f aca="false">+IF($E$1=2004,IJ102,IF($E$1=2005,IK102,0))</f>
        <v>0</v>
      </c>
      <c r="D258" s="436" t="n">
        <f aca="false">+B258*C258*$IL$12</f>
        <v>0</v>
      </c>
      <c r="E258" s="465" t="n">
        <f aca="false">+IF(B258&lt;AM258,"inconsist",AN258)</f>
        <v>0</v>
      </c>
      <c r="F258" s="436" t="n">
        <f aca="false">IF($E$1=2005,IF(C258&lt;=$GU$14,$GU$15,0),0)*B258*$IH$12</f>
        <v>0</v>
      </c>
      <c r="G258" s="436" t="n">
        <f aca="false">+IF($E$1=2005,IF(C258&lt;=$IR$13,$GU$17,0),0)*B258*$IH$12</f>
        <v>0</v>
      </c>
      <c r="H258" s="436" t="n">
        <f aca="false">(+SUM(D258:G258))/$IQ$12</f>
        <v>0</v>
      </c>
      <c r="I258" s="436" t="n">
        <f aca="false">(SUM(D258:H258)/$IQ$12)</f>
        <v>0</v>
      </c>
      <c r="J258" s="437" t="n">
        <f aca="false">SUM(D258:I258)</f>
        <v>0</v>
      </c>
      <c r="K258" s="436" t="n">
        <f aca="false">(SUM(D258:H258))*$L$1</f>
        <v>0</v>
      </c>
      <c r="L258" s="436" t="n">
        <f aca="false">(SUM(D258:H258))*$M$1</f>
        <v>0</v>
      </c>
      <c r="M258" s="436" t="n">
        <f aca="false">(SUM(D258:H258))*$N$1</f>
        <v>0</v>
      </c>
      <c r="N258" s="436" t="n">
        <f aca="false">(SUM(D258:H258))*$O$1</f>
        <v>0</v>
      </c>
      <c r="O258" s="436" t="n">
        <f aca="false">(SUM(D258:H258))*$P$1</f>
        <v>0</v>
      </c>
      <c r="P258" s="438" t="n">
        <f aca="false">SUM(K258:O258)</f>
        <v>0</v>
      </c>
      <c r="Q258" s="439" t="n">
        <f aca="false">IF($E$1=2004,IF(C258&lt;=$IM$13,$GP$18,0),IF($E$1=2005,IF(C258&lt;=$IR$13,$GU$18,0),0))*B258</f>
        <v>0</v>
      </c>
      <c r="R258" s="440" t="n">
        <f aca="false">SUM(D258:I258)*$S$1</f>
        <v>0</v>
      </c>
      <c r="S258" s="436" t="n">
        <f aca="false">+SUM(D258:E258)*$T$1</f>
        <v>0</v>
      </c>
      <c r="T258" s="441" t="n">
        <f aca="false">SUM(R258:S258)</f>
        <v>0</v>
      </c>
      <c r="U258" s="442" t="n">
        <f aca="false">+J258+P258+Q258+T258</f>
        <v>0</v>
      </c>
      <c r="V258" s="466" t="n">
        <f aca="false">IF($E$1=2004,(D258+E258)*$IO$89,IF($E$1=2005,(D258+E258)*$IO$90,IF($E$1=2006,(D258+E258)*$IO$91,IF($E$1=2007,(D258+E258)*$IO$92,IF($E$1=2008,(D258+E258)*$IO$93)))))</f>
        <v>0</v>
      </c>
      <c r="W258" s="436" t="n">
        <f aca="false">+T258+V258</f>
        <v>0</v>
      </c>
      <c r="X258" s="436" t="n">
        <f aca="false">+U258+V258</f>
        <v>0</v>
      </c>
      <c r="Y258" s="467"/>
      <c r="Z258" s="471" t="n">
        <f aca="false">+C258*Y258*$AC$1*$IQ$12</f>
        <v>0</v>
      </c>
      <c r="AA258" s="207"/>
      <c r="AB258" s="471" t="n">
        <f aca="false">+C258*AA258*$AD$1*$IQ$12</f>
        <v>0</v>
      </c>
      <c r="AC258" s="207"/>
      <c r="AD258" s="471" t="n">
        <f aca="false">+C258*AC258*$AD$1*$IQ$12</f>
        <v>0</v>
      </c>
      <c r="AE258" s="207"/>
      <c r="AF258" s="471" t="n">
        <f aca="false">+C258*AE258*$AF$1*$IQ$12</f>
        <v>0</v>
      </c>
      <c r="AG258" s="370"/>
      <c r="AH258" s="471" t="n">
        <f aca="false">+C258*AG258*$AH$1*$IQ$12</f>
        <v>0</v>
      </c>
      <c r="AI258" s="207"/>
      <c r="AJ258" s="471" t="n">
        <f aca="false">+C258*AI258*$AH$1*$IQ$12</f>
        <v>0</v>
      </c>
      <c r="AK258" s="207"/>
      <c r="AL258" s="471" t="n">
        <f aca="false">+C258*AK258*$AJ$1*$IQ$12</f>
        <v>0</v>
      </c>
      <c r="AM258" s="470" t="n">
        <f aca="false">+Y258+AA258+AC258+AE258+AG258+AI258+AK258</f>
        <v>0</v>
      </c>
      <c r="AN258" s="470" t="n">
        <f aca="false">+Z258+AB258+AD258+AF258+AH258+AJ258+AL258</f>
        <v>0</v>
      </c>
      <c r="ID258" s="417"/>
      <c r="IE258" s="417"/>
      <c r="IF258" s="417"/>
      <c r="IG258" s="417"/>
      <c r="IH258" s="417"/>
      <c r="II258" s="417"/>
      <c r="IJ258" s="417"/>
      <c r="IK258" s="417"/>
      <c r="IL258" s="417"/>
      <c r="IM258" s="417"/>
      <c r="IN258" s="417"/>
      <c r="IO258" s="417"/>
      <c r="IP258" s="417"/>
      <c r="IQ258" s="417"/>
      <c r="IR258" s="417"/>
      <c r="IS258" s="417"/>
      <c r="IT258" s="417"/>
      <c r="IU258" s="417"/>
      <c r="IV258" s="417"/>
    </row>
    <row r="259" customFormat="false" ht="15.75" hidden="true" customHeight="false" outlineLevel="0" collapsed="false">
      <c r="A259" s="435" t="s">
        <v>182</v>
      </c>
      <c r="B259" s="210"/>
      <c r="C259" s="436" t="n">
        <f aca="false">+IF($E$1=2004,IJ103,IF($E$1=2005,IK103,0))</f>
        <v>0</v>
      </c>
      <c r="D259" s="436" t="n">
        <f aca="false">+B259*C259*$IL$12</f>
        <v>0</v>
      </c>
      <c r="E259" s="465" t="n">
        <f aca="false">+IF(B259&lt;AM259,"inconsist",AN259)</f>
        <v>0</v>
      </c>
      <c r="F259" s="436" t="n">
        <f aca="false">IF($E$1=2005,IF(C259&lt;=$GU$14,$GU$15,0),0)*B259*$IH$12</f>
        <v>0</v>
      </c>
      <c r="G259" s="436" t="n">
        <f aca="false">+IF($E$1=2005,IF(C259&lt;=$IR$13,$GU$17,0),0)*B259*$IH$12</f>
        <v>0</v>
      </c>
      <c r="H259" s="436" t="n">
        <f aca="false">(+SUM(D259:G259))/$IQ$12</f>
        <v>0</v>
      </c>
      <c r="I259" s="436" t="n">
        <f aca="false">(SUM(D259:H259)/$IQ$12)</f>
        <v>0</v>
      </c>
      <c r="J259" s="437" t="n">
        <f aca="false">SUM(D259:I259)</f>
        <v>0</v>
      </c>
      <c r="K259" s="436" t="n">
        <f aca="false">(SUM(D259:H259))*$L$1</f>
        <v>0</v>
      </c>
      <c r="L259" s="436" t="n">
        <f aca="false">(SUM(D259:H259))*$M$1</f>
        <v>0</v>
      </c>
      <c r="M259" s="436" t="n">
        <f aca="false">(SUM(D259:H259))*$N$1</f>
        <v>0</v>
      </c>
      <c r="N259" s="436" t="n">
        <f aca="false">(SUM(D259:H259))*$O$1</f>
        <v>0</v>
      </c>
      <c r="O259" s="436" t="n">
        <f aca="false">(SUM(D259:H259))*$P$1</f>
        <v>0</v>
      </c>
      <c r="P259" s="438" t="n">
        <f aca="false">SUM(K259:O259)</f>
        <v>0</v>
      </c>
      <c r="Q259" s="439" t="n">
        <f aca="false">IF($E$1=2004,IF(C259&lt;=$IM$13,$GP$18,0),IF($E$1=2005,IF(C259&lt;=$IR$13,$GU$18,0),0))*B259</f>
        <v>0</v>
      </c>
      <c r="R259" s="440" t="n">
        <f aca="false">SUM(D259:I259)*$S$1</f>
        <v>0</v>
      </c>
      <c r="S259" s="436" t="n">
        <f aca="false">+SUM(D259:E259)*$T$1</f>
        <v>0</v>
      </c>
      <c r="T259" s="441" t="n">
        <f aca="false">SUM(R259:S259)</f>
        <v>0</v>
      </c>
      <c r="U259" s="442" t="n">
        <f aca="false">+J259+P259+Q259+T259</f>
        <v>0</v>
      </c>
      <c r="V259" s="466" t="n">
        <f aca="false">IF($E$1=2004,(D259+E259)*$IO$89,IF($E$1=2005,(D259+E259)*$IO$90,IF($E$1=2006,(D259+E259)*$IO$91,IF($E$1=2007,(D259+E259)*$IO$92,IF($E$1=2008,(D259+E259)*$IO$93)))))</f>
        <v>0</v>
      </c>
      <c r="W259" s="436" t="n">
        <f aca="false">+T259+V259</f>
        <v>0</v>
      </c>
      <c r="X259" s="436" t="n">
        <f aca="false">+U259+V259</f>
        <v>0</v>
      </c>
      <c r="Y259" s="467"/>
      <c r="Z259" s="471" t="n">
        <f aca="false">+C259*Y259*$AC$1*$IQ$12</f>
        <v>0</v>
      </c>
      <c r="AA259" s="207"/>
      <c r="AB259" s="471" t="n">
        <f aca="false">+C259*AA259*$AD$1*$IQ$12</f>
        <v>0</v>
      </c>
      <c r="AC259" s="207"/>
      <c r="AD259" s="471" t="n">
        <f aca="false">+C259*AC259*$AD$1*$IQ$12</f>
        <v>0</v>
      </c>
      <c r="AE259" s="207"/>
      <c r="AF259" s="471" t="n">
        <f aca="false">+C259*AE259*$AF$1*$IQ$12</f>
        <v>0</v>
      </c>
      <c r="AG259" s="370"/>
      <c r="AH259" s="471" t="n">
        <f aca="false">+C259*AG259*$AH$1*$IQ$12</f>
        <v>0</v>
      </c>
      <c r="AI259" s="207"/>
      <c r="AJ259" s="471" t="n">
        <f aca="false">+C259*AI259*$AH$1*$IQ$12</f>
        <v>0</v>
      </c>
      <c r="AK259" s="207"/>
      <c r="AL259" s="471" t="n">
        <f aca="false">+C259*AK259*$AJ$1*$IQ$12</f>
        <v>0</v>
      </c>
      <c r="AM259" s="470" t="n">
        <f aca="false">+Y259+AA259+AC259+AE259+AG259+AI259+AK259</f>
        <v>0</v>
      </c>
      <c r="AN259" s="470" t="n">
        <f aca="false">+Z259+AB259+AD259+AF259+AH259+AJ259+AL259</f>
        <v>0</v>
      </c>
      <c r="ID259" s="417"/>
      <c r="IE259" s="417"/>
      <c r="IF259" s="417"/>
      <c r="IG259" s="417"/>
      <c r="IH259" s="417"/>
      <c r="II259" s="417"/>
      <c r="IJ259" s="417"/>
      <c r="IK259" s="417"/>
      <c r="IL259" s="417"/>
      <c r="IM259" s="417"/>
      <c r="IN259" s="417"/>
      <c r="IO259" s="417"/>
      <c r="IP259" s="417"/>
      <c r="IQ259" s="417"/>
      <c r="IR259" s="417"/>
      <c r="IS259" s="417"/>
      <c r="IT259" s="417"/>
      <c r="IU259" s="417"/>
      <c r="IV259" s="417"/>
    </row>
    <row r="260" customFormat="false" ht="15.75" hidden="true" customHeight="false" outlineLevel="0" collapsed="false">
      <c r="A260" s="435" t="s">
        <v>183</v>
      </c>
      <c r="B260" s="210"/>
      <c r="C260" s="436" t="n">
        <f aca="false">+IF($E$1=2004,IJ104,IF($E$1=2005,IK104,0))</f>
        <v>0</v>
      </c>
      <c r="D260" s="436" t="n">
        <f aca="false">+B260*C260*$IL$12</f>
        <v>0</v>
      </c>
      <c r="E260" s="465" t="n">
        <f aca="false">+IF(B260&lt;AM260,"inconsist",AN260)</f>
        <v>0</v>
      </c>
      <c r="F260" s="436" t="n">
        <f aca="false">IF($E$1=2005,IF(C260&lt;=$GU$14,$GU$15,0),0)*B260*$IH$12</f>
        <v>0</v>
      </c>
      <c r="G260" s="436" t="n">
        <f aca="false">+IF($E$1=2005,IF(C260&lt;=$IR$13,$GU$17,0),0)*B260*$IH$12</f>
        <v>0</v>
      </c>
      <c r="H260" s="436" t="n">
        <f aca="false">(+SUM(D260:G260))/$IQ$12</f>
        <v>0</v>
      </c>
      <c r="I260" s="436" t="n">
        <f aca="false">(SUM(D260:H260)/$IQ$12)</f>
        <v>0</v>
      </c>
      <c r="J260" s="437" t="n">
        <f aca="false">SUM(D260:I260)</f>
        <v>0</v>
      </c>
      <c r="K260" s="436" t="n">
        <f aca="false">(SUM(D260:H260))*$L$1</f>
        <v>0</v>
      </c>
      <c r="L260" s="436" t="n">
        <f aca="false">(SUM(D260:H260))*$M$1</f>
        <v>0</v>
      </c>
      <c r="M260" s="436" t="n">
        <f aca="false">(SUM(D260:H260))*$N$1</f>
        <v>0</v>
      </c>
      <c r="N260" s="436" t="n">
        <f aca="false">(SUM(D260:H260))*$O$1</f>
        <v>0</v>
      </c>
      <c r="O260" s="436" t="n">
        <f aca="false">(SUM(D260:H260))*$P$1</f>
        <v>0</v>
      </c>
      <c r="P260" s="438" t="n">
        <f aca="false">SUM(K260:O260)</f>
        <v>0</v>
      </c>
      <c r="Q260" s="439" t="n">
        <f aca="false">IF($E$1=2004,IF(C260&lt;=$IM$13,$GP$18,0),IF($E$1=2005,IF(C260&lt;=$IR$13,$GU$18,0),0))*B260</f>
        <v>0</v>
      </c>
      <c r="R260" s="440" t="n">
        <f aca="false">SUM(D260:I260)*$S$1</f>
        <v>0</v>
      </c>
      <c r="S260" s="436" t="n">
        <f aca="false">+SUM(D260:E260)*$T$1</f>
        <v>0</v>
      </c>
      <c r="T260" s="441" t="n">
        <f aca="false">SUM(R260:S260)</f>
        <v>0</v>
      </c>
      <c r="U260" s="442" t="n">
        <f aca="false">+J260+P260+Q260+T260</f>
        <v>0</v>
      </c>
      <c r="V260" s="466" t="n">
        <f aca="false">IF($E$1=2004,(D260+E260)*$IO$89,IF($E$1=2005,(D260+E260)*$IO$90,IF($E$1=2006,(D260+E260)*$IO$91,IF($E$1=2007,(D260+E260)*$IO$92,IF($E$1=2008,(D260+E260)*$IO$93)))))</f>
        <v>0</v>
      </c>
      <c r="W260" s="436" t="n">
        <f aca="false">+T260+V260</f>
        <v>0</v>
      </c>
      <c r="X260" s="436" t="n">
        <f aca="false">+U260+V260</f>
        <v>0</v>
      </c>
      <c r="Y260" s="467"/>
      <c r="Z260" s="471" t="n">
        <f aca="false">+C260*Y260*$AC$1*$IQ$12</f>
        <v>0</v>
      </c>
      <c r="AA260" s="207"/>
      <c r="AB260" s="471" t="n">
        <f aca="false">+C260*AA260*$AD$1*$IQ$12</f>
        <v>0</v>
      </c>
      <c r="AC260" s="207"/>
      <c r="AD260" s="471" t="n">
        <f aca="false">+C260*AC260*$AD$1*$IQ$12</f>
        <v>0</v>
      </c>
      <c r="AE260" s="207"/>
      <c r="AF260" s="471" t="n">
        <f aca="false">+C260*AE260*$AF$1*$IQ$12</f>
        <v>0</v>
      </c>
      <c r="AG260" s="370"/>
      <c r="AH260" s="471" t="n">
        <f aca="false">+C260*AG260*$AH$1*$IQ$12</f>
        <v>0</v>
      </c>
      <c r="AI260" s="207"/>
      <c r="AJ260" s="471" t="n">
        <f aca="false">+C260*AI260*$AH$1*$IQ$12</f>
        <v>0</v>
      </c>
      <c r="AK260" s="207"/>
      <c r="AL260" s="471" t="n">
        <f aca="false">+C260*AK260*$AJ$1*$IQ$12</f>
        <v>0</v>
      </c>
      <c r="AM260" s="470" t="n">
        <f aca="false">+Y260+AA260+AC260+AE260+AG260+AI260+AK260</f>
        <v>0</v>
      </c>
      <c r="AN260" s="470" t="n">
        <f aca="false">+Z260+AB260+AD260+AF260+AH260+AJ260+AL260</f>
        <v>0</v>
      </c>
      <c r="ID260" s="417"/>
      <c r="IE260" s="417"/>
      <c r="IF260" s="417"/>
      <c r="IG260" s="417"/>
      <c r="IH260" s="417"/>
      <c r="II260" s="417"/>
      <c r="IJ260" s="417"/>
      <c r="IK260" s="417"/>
      <c r="IL260" s="417"/>
      <c r="IM260" s="417"/>
      <c r="IN260" s="417"/>
      <c r="IO260" s="417"/>
      <c r="IP260" s="417"/>
      <c r="IQ260" s="417"/>
      <c r="IR260" s="417"/>
      <c r="IS260" s="417"/>
      <c r="IT260" s="417"/>
      <c r="IU260" s="417"/>
      <c r="IV260" s="417"/>
    </row>
    <row r="261" customFormat="false" ht="15.75" hidden="false" customHeight="false" outlineLevel="0" collapsed="false">
      <c r="A261" s="435" t="s">
        <v>194</v>
      </c>
      <c r="B261" s="210"/>
      <c r="C261" s="436" t="n">
        <f aca="false">+IF($E$1=2004,IJ105,IF($E$1=2005,IK105,0))</f>
        <v>0</v>
      </c>
      <c r="D261" s="436" t="n">
        <f aca="false">+B261*C261*$IL$12</f>
        <v>0</v>
      </c>
      <c r="E261" s="465" t="n">
        <f aca="false">+IF(B261&lt;AM261,"inconsist",AN261)</f>
        <v>0</v>
      </c>
      <c r="F261" s="436" t="n">
        <f aca="false">IF($E$1=2005,IF(C261&lt;=$GU$14,$GU$15,0),0)*B261*$IH$12</f>
        <v>0</v>
      </c>
      <c r="G261" s="436" t="n">
        <f aca="false">+IF($E$1=2005,IF(C261&lt;=$IR$13,$GU$17,0),0)*B261*$IH$12</f>
        <v>0</v>
      </c>
      <c r="H261" s="436" t="n">
        <f aca="false">(+SUM(D261:G261))/$IQ$12</f>
        <v>0</v>
      </c>
      <c r="I261" s="436" t="n">
        <f aca="false">(SUM(D261:H261)/$IQ$12)</f>
        <v>0</v>
      </c>
      <c r="J261" s="437" t="n">
        <f aca="false">SUM(D261:I261)</f>
        <v>0</v>
      </c>
      <c r="K261" s="436" t="n">
        <f aca="false">(SUM(D261:H261))*$L$1</f>
        <v>0</v>
      </c>
      <c r="L261" s="436" t="n">
        <f aca="false">(SUM(D261:H261))*$M$1</f>
        <v>0</v>
      </c>
      <c r="M261" s="436" t="n">
        <f aca="false">(SUM(D261:H261))*$N$1</f>
        <v>0</v>
      </c>
      <c r="N261" s="436" t="n">
        <f aca="false">(SUM(D261:H261))*$O$1</f>
        <v>0</v>
      </c>
      <c r="O261" s="436" t="n">
        <f aca="false">(SUM(D261:H261))*$P$1</f>
        <v>0</v>
      </c>
      <c r="P261" s="438" t="n">
        <f aca="false">SUM(K261:O261)</f>
        <v>0</v>
      </c>
      <c r="Q261" s="439" t="n">
        <f aca="false">IF($E$1=2004,IF(C261&lt;=$IM$13,$GP$18,0),IF($E$1=2005,IF(C261&lt;=$IR$13,$GU$18,0),0))*B261</f>
        <v>0</v>
      </c>
      <c r="R261" s="440" t="n">
        <f aca="false">SUM(D261:I261)*$S$1</f>
        <v>0</v>
      </c>
      <c r="S261" s="436" t="n">
        <f aca="false">+SUM(D261:E261)*$T$1</f>
        <v>0</v>
      </c>
      <c r="T261" s="441" t="n">
        <f aca="false">SUM(R261:S261)</f>
        <v>0</v>
      </c>
      <c r="U261" s="442" t="n">
        <f aca="false">+J261+P261+Q261+T261</f>
        <v>0</v>
      </c>
      <c r="V261" s="466" t="n">
        <f aca="false">IF($E$1=2004,(D261+E261)*$IO$89,IF($E$1=2005,(D261+E261)*$IO$90,IF($E$1=2006,(D261+E261)*$IO$91,IF($E$1=2007,(D261+E261)*$IO$92,IF($E$1=2008,(D261+E261)*$IO$93)))))</f>
        <v>0</v>
      </c>
      <c r="W261" s="436" t="n">
        <f aca="false">+T261+V261</f>
        <v>0</v>
      </c>
      <c r="X261" s="436" t="n">
        <f aca="false">+U261+V261</f>
        <v>0</v>
      </c>
      <c r="Y261" s="467"/>
      <c r="Z261" s="471" t="n">
        <f aca="false">+C261*Y261*$AC$1*$IQ$12</f>
        <v>0</v>
      </c>
      <c r="AA261" s="207"/>
      <c r="AB261" s="471" t="n">
        <f aca="false">+C261*AA261*$AD$1*$IQ$12</f>
        <v>0</v>
      </c>
      <c r="AC261" s="207"/>
      <c r="AD261" s="471" t="n">
        <f aca="false">+C261*AC261*$AD$1*$IQ$12</f>
        <v>0</v>
      </c>
      <c r="AE261" s="207"/>
      <c r="AF261" s="471" t="n">
        <f aca="false">+C261*AE261*$AF$1*$IQ$12</f>
        <v>0</v>
      </c>
      <c r="AG261" s="370"/>
      <c r="AH261" s="471" t="n">
        <f aca="false">+C261*AG261*$AH$1*$IQ$12</f>
        <v>0</v>
      </c>
      <c r="AI261" s="207"/>
      <c r="AJ261" s="471" t="n">
        <f aca="false">+C261*AI261*$AH$1*$IQ$12</f>
        <v>0</v>
      </c>
      <c r="AK261" s="207"/>
      <c r="AL261" s="471" t="n">
        <f aca="false">+C261*AK261*$AJ$1*$IQ$12</f>
        <v>0</v>
      </c>
      <c r="AM261" s="470" t="n">
        <f aca="false">+Y261+AA261+AC261+AE261+AG261+AI261+AK261</f>
        <v>0</v>
      </c>
      <c r="AN261" s="470" t="n">
        <f aca="false">+Z261+AB261+AD261+AF261+AH261+AJ261+AL261</f>
        <v>0</v>
      </c>
      <c r="ID261" s="417"/>
      <c r="IE261" s="417"/>
      <c r="IF261" s="417"/>
      <c r="IG261" s="417"/>
      <c r="IH261" s="417"/>
      <c r="II261" s="417"/>
      <c r="IJ261" s="417"/>
      <c r="IK261" s="417"/>
      <c r="IL261" s="417"/>
      <c r="IM261" s="417"/>
      <c r="IN261" s="417"/>
      <c r="IO261" s="417"/>
      <c r="IP261" s="417"/>
      <c r="IQ261" s="417"/>
      <c r="IR261" s="417"/>
      <c r="IS261" s="417"/>
      <c r="IT261" s="417"/>
      <c r="IU261" s="417"/>
      <c r="IV261" s="417"/>
    </row>
    <row r="262" customFormat="false" ht="15.75" hidden="false" customHeight="false" outlineLevel="0" collapsed="false">
      <c r="A262" s="435" t="s">
        <v>196</v>
      </c>
      <c r="B262" s="210"/>
      <c r="C262" s="436" t="n">
        <f aca="false">+IF($E$1=2004,IJ106,IF($E$1=2005,IK106,0))</f>
        <v>0</v>
      </c>
      <c r="D262" s="436" t="n">
        <f aca="false">+B262*C262*$IL$12</f>
        <v>0</v>
      </c>
      <c r="E262" s="465" t="n">
        <f aca="false">+IF(B262&lt;AM262,"inconsist",AN262)</f>
        <v>0</v>
      </c>
      <c r="F262" s="436" t="n">
        <f aca="false">IF($E$1=2005,IF(C262&lt;=$GU$14,$GU$15,0),0)*B262*$IH$12</f>
        <v>0</v>
      </c>
      <c r="G262" s="436" t="n">
        <f aca="false">+IF($E$1=2005,IF(C262&lt;=$IR$13,$GU$17,0),0)*B262*$IH$12</f>
        <v>0</v>
      </c>
      <c r="H262" s="436" t="n">
        <f aca="false">(+SUM(D262:G262))/$IQ$12</f>
        <v>0</v>
      </c>
      <c r="I262" s="436" t="n">
        <f aca="false">(SUM(D262:H262)/$IQ$12)</f>
        <v>0</v>
      </c>
      <c r="J262" s="437" t="n">
        <f aca="false">SUM(D262:I262)</f>
        <v>0</v>
      </c>
      <c r="K262" s="436" t="n">
        <f aca="false">(SUM(D262:H262))*$L$1</f>
        <v>0</v>
      </c>
      <c r="L262" s="436" t="n">
        <f aca="false">(SUM(D262:H262))*$M$1</f>
        <v>0</v>
      </c>
      <c r="M262" s="436" t="n">
        <f aca="false">(SUM(D262:H262))*$N$1</f>
        <v>0</v>
      </c>
      <c r="N262" s="436" t="n">
        <f aca="false">(SUM(D262:H262))*$O$1</f>
        <v>0</v>
      </c>
      <c r="O262" s="436" t="n">
        <f aca="false">(SUM(D262:H262))*$P$1</f>
        <v>0</v>
      </c>
      <c r="P262" s="438" t="n">
        <f aca="false">SUM(K262:O262)</f>
        <v>0</v>
      </c>
      <c r="Q262" s="439" t="n">
        <f aca="false">IF($E$1=2004,IF(C262&lt;=$IM$13,$GP$18,0),IF($E$1=2005,IF(C262&lt;=$IR$13,$GU$18,0),0))*B262</f>
        <v>0</v>
      </c>
      <c r="R262" s="440" t="n">
        <f aca="false">SUM(D262:I262)*$S$1</f>
        <v>0</v>
      </c>
      <c r="S262" s="436" t="n">
        <f aca="false">+SUM(D262:E262)*$T$1</f>
        <v>0</v>
      </c>
      <c r="T262" s="441" t="n">
        <f aca="false">SUM(R262:S262)</f>
        <v>0</v>
      </c>
      <c r="U262" s="442" t="n">
        <f aca="false">+J262+P262+Q262+T262</f>
        <v>0</v>
      </c>
      <c r="V262" s="466" t="n">
        <f aca="false">IF($E$1=2004,(D262+E262)*$IO$89,IF($E$1=2005,(D262+E262)*$IO$90,IF($E$1=2006,(D262+E262)*$IO$91,IF($E$1=2007,(D262+E262)*$IO$92,IF($E$1=2008,(D262+E262)*$IO$93)))))</f>
        <v>0</v>
      </c>
      <c r="W262" s="436" t="n">
        <f aca="false">+T262+V262</f>
        <v>0</v>
      </c>
      <c r="X262" s="436" t="n">
        <f aca="false">+U262+V262</f>
        <v>0</v>
      </c>
      <c r="Y262" s="467"/>
      <c r="Z262" s="471" t="n">
        <f aca="false">+C262*Y262*$AC$1*$IQ$12</f>
        <v>0</v>
      </c>
      <c r="AA262" s="207"/>
      <c r="AB262" s="471" t="n">
        <f aca="false">+C262*AA262*$AD$1*$IQ$12</f>
        <v>0</v>
      </c>
      <c r="AC262" s="207"/>
      <c r="AD262" s="471" t="n">
        <f aca="false">+C262*AC262*$AD$1*$IQ$12</f>
        <v>0</v>
      </c>
      <c r="AE262" s="207"/>
      <c r="AF262" s="471" t="n">
        <f aca="false">+C262*AE262*$AF$1*$IQ$12</f>
        <v>0</v>
      </c>
      <c r="AG262" s="370"/>
      <c r="AH262" s="471" t="n">
        <f aca="false">+C262*AG262*$AH$1*$IQ$12</f>
        <v>0</v>
      </c>
      <c r="AI262" s="207"/>
      <c r="AJ262" s="471" t="n">
        <f aca="false">+C262*AI262*$AH$1*$IQ$12</f>
        <v>0</v>
      </c>
      <c r="AK262" s="207"/>
      <c r="AL262" s="471" t="n">
        <f aca="false">+C262*AK262*$AJ$1*$IQ$12</f>
        <v>0</v>
      </c>
      <c r="AM262" s="470" t="n">
        <f aca="false">+Y262+AA262+AC262+AE262+AG262+AI262+AK262</f>
        <v>0</v>
      </c>
      <c r="AN262" s="470" t="n">
        <f aca="false">+Z262+AB262+AD262+AF262+AH262+AJ262+AL262</f>
        <v>0</v>
      </c>
      <c r="ID262" s="417"/>
      <c r="IE262" s="417"/>
      <c r="IF262" s="417"/>
      <c r="IG262" s="417"/>
      <c r="IH262" s="417"/>
      <c r="II262" s="417"/>
      <c r="IJ262" s="417"/>
      <c r="IK262" s="417"/>
      <c r="IL262" s="417"/>
      <c r="IM262" s="417"/>
      <c r="IN262" s="417"/>
      <c r="IO262" s="417"/>
      <c r="IP262" s="417"/>
      <c r="IQ262" s="417"/>
      <c r="IR262" s="417"/>
      <c r="IS262" s="417"/>
      <c r="IT262" s="417"/>
      <c r="IU262" s="417"/>
      <c r="IV262" s="417"/>
    </row>
    <row r="263" customFormat="false" ht="15.75" hidden="false" customHeight="false" outlineLevel="0" collapsed="false">
      <c r="A263" s="435" t="s">
        <v>197</v>
      </c>
      <c r="B263" s="210"/>
      <c r="C263" s="436" t="n">
        <f aca="false">+IF($E$1=2004,IJ107,IF($E$1=2005,IK107,0))</f>
        <v>0</v>
      </c>
      <c r="D263" s="436" t="n">
        <f aca="false">+B263*C263*$IL$12</f>
        <v>0</v>
      </c>
      <c r="E263" s="465" t="n">
        <f aca="false">+IF(B263&lt;AM263,"inconsist",AN263)</f>
        <v>0</v>
      </c>
      <c r="F263" s="436" t="n">
        <f aca="false">IF($E$1=2005,IF(C263&lt;=$GU$14,$GU$15,0),0)*B263*$IH$12</f>
        <v>0</v>
      </c>
      <c r="G263" s="436" t="n">
        <f aca="false">+IF($E$1=2005,IF(C263&lt;=$IR$13,$GU$17,0),0)*B263*$IH$12</f>
        <v>0</v>
      </c>
      <c r="H263" s="436" t="n">
        <f aca="false">(+SUM(D263:G263))/$IQ$12</f>
        <v>0</v>
      </c>
      <c r="I263" s="436" t="n">
        <f aca="false">(SUM(D263:H263)/$IQ$12)</f>
        <v>0</v>
      </c>
      <c r="J263" s="437" t="n">
        <f aca="false">SUM(D263:I263)</f>
        <v>0</v>
      </c>
      <c r="K263" s="436" t="n">
        <f aca="false">(SUM(D263:H263))*$L$1</f>
        <v>0</v>
      </c>
      <c r="L263" s="436" t="n">
        <f aca="false">(SUM(D263:H263))*$M$1</f>
        <v>0</v>
      </c>
      <c r="M263" s="436" t="n">
        <f aca="false">(SUM(D263:H263))*$N$1</f>
        <v>0</v>
      </c>
      <c r="N263" s="436" t="n">
        <f aca="false">(SUM(D263:H263))*$O$1</f>
        <v>0</v>
      </c>
      <c r="O263" s="436" t="n">
        <f aca="false">(SUM(D263:H263))*$P$1</f>
        <v>0</v>
      </c>
      <c r="P263" s="438" t="n">
        <f aca="false">SUM(K263:O263)</f>
        <v>0</v>
      </c>
      <c r="Q263" s="439" t="n">
        <f aca="false">IF($E$1=2004,IF(C263&lt;=$IM$13,$GP$18,0),IF($E$1=2005,IF(C263&lt;=$IR$13,$GU$18,0),0))*B263</f>
        <v>0</v>
      </c>
      <c r="R263" s="440" t="n">
        <f aca="false">SUM(D263:I263)*$S$1</f>
        <v>0</v>
      </c>
      <c r="S263" s="436" t="n">
        <f aca="false">+SUM(D263:E263)*$T$1</f>
        <v>0</v>
      </c>
      <c r="T263" s="441" t="n">
        <f aca="false">SUM(R263:S263)</f>
        <v>0</v>
      </c>
      <c r="U263" s="442" t="n">
        <f aca="false">+J263+P263+Q263+T263</f>
        <v>0</v>
      </c>
      <c r="V263" s="466" t="n">
        <f aca="false">IF($E$1=2004,(D263+E263)*$IO$89,IF($E$1=2005,(D263+E263)*$IO$90,IF($E$1=2006,(D263+E263)*$IO$91,IF($E$1=2007,(D263+E263)*$IO$92,IF($E$1=2008,(D263+E263)*$IO$93)))))</f>
        <v>0</v>
      </c>
      <c r="W263" s="436" t="n">
        <f aca="false">+T263+V263</f>
        <v>0</v>
      </c>
      <c r="X263" s="436" t="n">
        <f aca="false">+U263+V263</f>
        <v>0</v>
      </c>
      <c r="Y263" s="467"/>
      <c r="Z263" s="471" t="n">
        <f aca="false">+C263*Y263*$AC$1*$IQ$12</f>
        <v>0</v>
      </c>
      <c r="AA263" s="207"/>
      <c r="AB263" s="471" t="n">
        <f aca="false">+C263*AA263*$AD$1*$IQ$12</f>
        <v>0</v>
      </c>
      <c r="AC263" s="207"/>
      <c r="AD263" s="471" t="n">
        <f aca="false">+C263*AC263*$AD$1*$IQ$12</f>
        <v>0</v>
      </c>
      <c r="AE263" s="207"/>
      <c r="AF263" s="471" t="n">
        <f aca="false">+C263*AE263*$AF$1*$IQ$12</f>
        <v>0</v>
      </c>
      <c r="AG263" s="370"/>
      <c r="AH263" s="471" t="n">
        <f aca="false">+C263*AG263*$AH$1*$IQ$12</f>
        <v>0</v>
      </c>
      <c r="AI263" s="207"/>
      <c r="AJ263" s="471" t="n">
        <f aca="false">+C263*AI263*$AH$1*$IQ$12</f>
        <v>0</v>
      </c>
      <c r="AK263" s="207"/>
      <c r="AL263" s="471" t="n">
        <f aca="false">+C263*AK263*$AJ$1*$IQ$12</f>
        <v>0</v>
      </c>
      <c r="AM263" s="470" t="n">
        <f aca="false">+Y263+AA263+AC263+AE263+AG263+AI263+AK263</f>
        <v>0</v>
      </c>
      <c r="AN263" s="470" t="n">
        <f aca="false">+Z263+AB263+AD263+AF263+AH263+AJ263+AL263</f>
        <v>0</v>
      </c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ID263" s="417"/>
      <c r="IE263" s="417"/>
      <c r="IF263" s="417"/>
      <c r="IG263" s="417"/>
      <c r="IH263" s="417"/>
      <c r="II263" s="417"/>
      <c r="IJ263" s="417"/>
      <c r="IK263" s="417"/>
      <c r="IL263" s="417"/>
      <c r="IM263" s="417"/>
      <c r="IN263" s="417"/>
      <c r="IO263" s="417"/>
      <c r="IP263" s="417"/>
      <c r="IQ263" s="417"/>
      <c r="IR263" s="417"/>
      <c r="IS263" s="417"/>
      <c r="IT263" s="417"/>
      <c r="IU263" s="417"/>
      <c r="IV263" s="417"/>
    </row>
    <row r="264" customFormat="false" ht="15.75" hidden="false" customHeight="false" outlineLevel="0" collapsed="false">
      <c r="A264" s="435" t="s">
        <v>198</v>
      </c>
      <c r="B264" s="210"/>
      <c r="C264" s="436" t="n">
        <f aca="false">+IF($E$1=2004,IJ108,IF($E$1=2005,IK108,0))</f>
        <v>0</v>
      </c>
      <c r="D264" s="436" t="n">
        <f aca="false">+B264*C264*$IL$12</f>
        <v>0</v>
      </c>
      <c r="E264" s="465" t="n">
        <f aca="false">+IF(B264&lt;AM264,"inconsist",AN264)</f>
        <v>0</v>
      </c>
      <c r="F264" s="436" t="n">
        <f aca="false">IF($E$1=2005,IF(C264&lt;=$GU$14,$GU$15,0),0)*B264*$IH$12</f>
        <v>0</v>
      </c>
      <c r="G264" s="436" t="n">
        <f aca="false">+IF($E$1=2005,IF(C264&lt;=$IR$13,$GU$17,0),0)*B264*$IH$12</f>
        <v>0</v>
      </c>
      <c r="H264" s="436" t="n">
        <f aca="false">(+SUM(D264:G264))/$IQ$12</f>
        <v>0</v>
      </c>
      <c r="I264" s="436" t="n">
        <f aca="false">(SUM(D264:H264)/$IQ$12)</f>
        <v>0</v>
      </c>
      <c r="J264" s="437" t="n">
        <f aca="false">SUM(D264:I264)</f>
        <v>0</v>
      </c>
      <c r="K264" s="436" t="n">
        <f aca="false">(SUM(D264:H264))*$L$1</f>
        <v>0</v>
      </c>
      <c r="L264" s="436" t="n">
        <f aca="false">(SUM(D264:H264))*$M$1</f>
        <v>0</v>
      </c>
      <c r="M264" s="436" t="n">
        <f aca="false">(SUM(D264:H264))*$N$1</f>
        <v>0</v>
      </c>
      <c r="N264" s="436" t="n">
        <f aca="false">(SUM(D264:H264))*$O$1</f>
        <v>0</v>
      </c>
      <c r="O264" s="436" t="n">
        <f aca="false">(SUM(D264:H264))*$P$1</f>
        <v>0</v>
      </c>
      <c r="P264" s="438" t="n">
        <f aca="false">SUM(K264:O264)</f>
        <v>0</v>
      </c>
      <c r="Q264" s="439" t="n">
        <f aca="false">IF($E$1=2004,IF(C264&lt;=$IM$13,$GP$18,0),IF($E$1=2005,IF(C264&lt;=$IR$13,$GU$18,0),0))*B264</f>
        <v>0</v>
      </c>
      <c r="R264" s="440" t="n">
        <f aca="false">SUM(D264:I264)*$S$1</f>
        <v>0</v>
      </c>
      <c r="S264" s="436" t="n">
        <f aca="false">+SUM(D264:E264)*$T$1</f>
        <v>0</v>
      </c>
      <c r="T264" s="441" t="n">
        <f aca="false">SUM(R264:S264)</f>
        <v>0</v>
      </c>
      <c r="U264" s="442" t="n">
        <f aca="false">+J264+P264+Q264+T264</f>
        <v>0</v>
      </c>
      <c r="V264" s="466" t="n">
        <f aca="false">IF($E$1=2004,(D264+E264)*$IO$89,IF($E$1=2005,(D264+E264)*$IO$90,IF($E$1=2006,(D264+E264)*$IO$91,IF($E$1=2007,(D264+E264)*$IO$92,IF($E$1=2008,(D264+E264)*$IO$93)))))</f>
        <v>0</v>
      </c>
      <c r="W264" s="436" t="n">
        <f aca="false">+T264+V264</f>
        <v>0</v>
      </c>
      <c r="X264" s="436" t="n">
        <f aca="false">+U264+V264</f>
        <v>0</v>
      </c>
      <c r="Y264" s="467"/>
      <c r="Z264" s="471" t="n">
        <f aca="false">+C264*Y264*$AC$1*$IQ$12</f>
        <v>0</v>
      </c>
      <c r="AA264" s="207"/>
      <c r="AB264" s="471" t="n">
        <f aca="false">+C264*AA264*$AD$1*$IQ$12</f>
        <v>0</v>
      </c>
      <c r="AC264" s="207"/>
      <c r="AD264" s="471" t="n">
        <f aca="false">+C264*AC264*$AD$1*$IQ$12</f>
        <v>0</v>
      </c>
      <c r="AE264" s="207"/>
      <c r="AF264" s="471" t="n">
        <f aca="false">+C264*AE264*$AF$1*$IQ$12</f>
        <v>0</v>
      </c>
      <c r="AG264" s="370"/>
      <c r="AH264" s="471" t="n">
        <f aca="false">+C264*AG264*$AH$1*$IQ$12</f>
        <v>0</v>
      </c>
      <c r="AI264" s="207"/>
      <c r="AJ264" s="471" t="n">
        <f aca="false">+C264*AI264*$AH$1*$IQ$12</f>
        <v>0</v>
      </c>
      <c r="AK264" s="207"/>
      <c r="AL264" s="471" t="n">
        <f aca="false">+C264*AK264*$AJ$1*$IQ$12</f>
        <v>0</v>
      </c>
      <c r="AM264" s="470" t="n">
        <f aca="false">+Y264+AA264+AC264+AE264+AG264+AI264+AK264</f>
        <v>0</v>
      </c>
      <c r="AN264" s="470" t="n">
        <f aca="false">+Z264+AB264+AD264+AF264+AH264+AJ264+AL264</f>
        <v>0</v>
      </c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ID264" s="417"/>
      <c r="IE264" s="417"/>
      <c r="IF264" s="417"/>
      <c r="IG264" s="417"/>
      <c r="IH264" s="417"/>
      <c r="II264" s="417"/>
      <c r="IJ264" s="417"/>
      <c r="IK264" s="417"/>
      <c r="IL264" s="417"/>
      <c r="IM264" s="417"/>
      <c r="IN264" s="417"/>
      <c r="IO264" s="417"/>
      <c r="IP264" s="417"/>
      <c r="IQ264" s="417"/>
      <c r="IR264" s="417"/>
      <c r="IS264" s="417"/>
      <c r="IT264" s="417"/>
      <c r="IU264" s="417"/>
      <c r="IV264" s="417"/>
    </row>
    <row r="265" customFormat="false" ht="15.75" hidden="false" customHeight="false" outlineLevel="0" collapsed="false">
      <c r="A265" s="435" t="s">
        <v>199</v>
      </c>
      <c r="B265" s="210"/>
      <c r="C265" s="436" t="n">
        <f aca="false">+IF($E$1=2004,IJ109,IF($E$1=2005,IK109,0))</f>
        <v>0</v>
      </c>
      <c r="D265" s="436" t="n">
        <f aca="false">+B265*C265*$IL$12</f>
        <v>0</v>
      </c>
      <c r="E265" s="465" t="n">
        <f aca="false">+IF(B265&lt;AM265,"inconsist",AN265)</f>
        <v>0</v>
      </c>
      <c r="F265" s="436" t="n">
        <f aca="false">IF($E$1=2005,IF(C265&lt;=$GU$14,$GU$15,0),0)*B265*$IH$12</f>
        <v>0</v>
      </c>
      <c r="G265" s="436" t="n">
        <f aca="false">+IF($E$1=2005,IF(C265&lt;=$IR$13,$GU$17,0),0)*B265*$IH$12</f>
        <v>0</v>
      </c>
      <c r="H265" s="436" t="n">
        <f aca="false">(+SUM(D265:G265))/$IQ$12</f>
        <v>0</v>
      </c>
      <c r="I265" s="436" t="n">
        <f aca="false">(SUM(D265:H265)/$IQ$12)</f>
        <v>0</v>
      </c>
      <c r="J265" s="437" t="n">
        <f aca="false">SUM(D265:I265)</f>
        <v>0</v>
      </c>
      <c r="K265" s="436" t="n">
        <f aca="false">(SUM(D265:H265))*$L$1</f>
        <v>0</v>
      </c>
      <c r="L265" s="436" t="n">
        <f aca="false">(SUM(D265:H265))*$M$1</f>
        <v>0</v>
      </c>
      <c r="M265" s="436" t="n">
        <f aca="false">(SUM(D265:H265))*$N$1</f>
        <v>0</v>
      </c>
      <c r="N265" s="436" t="n">
        <f aca="false">(SUM(D265:H265))*$O$1</f>
        <v>0</v>
      </c>
      <c r="O265" s="436" t="n">
        <f aca="false">(SUM(D265:H265))*$P$1</f>
        <v>0</v>
      </c>
      <c r="P265" s="438" t="n">
        <f aca="false">SUM(K265:O265)</f>
        <v>0</v>
      </c>
      <c r="Q265" s="439" t="n">
        <f aca="false">IF($E$1=2004,IF(C265&lt;=$IM$13,$GP$18,0),IF($E$1=2005,IF(C265&lt;=$IR$13,$GU$18,0),0))*B265</f>
        <v>0</v>
      </c>
      <c r="R265" s="440" t="n">
        <f aca="false">SUM(D265:I265)*$S$1</f>
        <v>0</v>
      </c>
      <c r="S265" s="436" t="n">
        <f aca="false">+SUM(D265:E265)*$T$1</f>
        <v>0</v>
      </c>
      <c r="T265" s="441" t="n">
        <f aca="false">SUM(R265:S265)</f>
        <v>0</v>
      </c>
      <c r="U265" s="442" t="n">
        <f aca="false">+J265+P265+Q265+T265</f>
        <v>0</v>
      </c>
      <c r="V265" s="466" t="n">
        <f aca="false">IF($E$1=2004,(D265+E265)*$IO$89,IF($E$1=2005,(D265+E265)*$IO$90,IF($E$1=2006,(D265+E265)*$IO$91,IF($E$1=2007,(D265+E265)*$IO$92,IF($E$1=2008,(D265+E265)*$IO$93)))))</f>
        <v>0</v>
      </c>
      <c r="W265" s="436" t="n">
        <f aca="false">+T265+V265</f>
        <v>0</v>
      </c>
      <c r="X265" s="436" t="n">
        <f aca="false">+U265+V265</f>
        <v>0</v>
      </c>
      <c r="Y265" s="467"/>
      <c r="Z265" s="471" t="n">
        <f aca="false">+C265*Y265*$AC$1*$IQ$12</f>
        <v>0</v>
      </c>
      <c r="AA265" s="207"/>
      <c r="AB265" s="471" t="n">
        <f aca="false">+C265*AA265*$AD$1*$IQ$12</f>
        <v>0</v>
      </c>
      <c r="AC265" s="207"/>
      <c r="AD265" s="471" t="n">
        <f aca="false">+C265*AC265*$AD$1*$IQ$12</f>
        <v>0</v>
      </c>
      <c r="AE265" s="207"/>
      <c r="AF265" s="471" t="n">
        <f aca="false">+C265*AE265*$AF$1*$IQ$12</f>
        <v>0</v>
      </c>
      <c r="AG265" s="370"/>
      <c r="AH265" s="471" t="n">
        <f aca="false">+C265*AG265*$AH$1*$IQ$12</f>
        <v>0</v>
      </c>
      <c r="AI265" s="207"/>
      <c r="AJ265" s="471" t="n">
        <f aca="false">+C265*AI265*$AH$1*$IQ$12</f>
        <v>0</v>
      </c>
      <c r="AK265" s="207"/>
      <c r="AL265" s="471" t="n">
        <f aca="false">+C265*AK265*$AJ$1*$IQ$12</f>
        <v>0</v>
      </c>
      <c r="AM265" s="470" t="n">
        <f aca="false">+Y265+AA265+AC265+AE265+AG265+AI265+AK265</f>
        <v>0</v>
      </c>
      <c r="AN265" s="470" t="n">
        <f aca="false">+Z265+AB265+AD265+AF265+AH265+AJ265+AL265</f>
        <v>0</v>
      </c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ID265" s="417"/>
      <c r="IE265" s="417"/>
      <c r="IF265" s="417"/>
      <c r="IG265" s="417"/>
      <c r="IH265" s="417"/>
      <c r="II265" s="417"/>
      <c r="IJ265" s="417"/>
      <c r="IK265" s="417"/>
      <c r="IL265" s="417"/>
      <c r="IM265" s="417"/>
      <c r="IN265" s="417"/>
      <c r="IO265" s="417"/>
      <c r="IP265" s="417"/>
      <c r="IQ265" s="417"/>
      <c r="IR265" s="417"/>
      <c r="IS265" s="417"/>
      <c r="IT265" s="417"/>
      <c r="IU265" s="417"/>
      <c r="IV265" s="417"/>
    </row>
    <row r="266" customFormat="false" ht="15.75" hidden="false" customHeight="false" outlineLevel="0" collapsed="false">
      <c r="A266" s="435" t="s">
        <v>200</v>
      </c>
      <c r="B266" s="210"/>
      <c r="C266" s="436" t="n">
        <f aca="false">+IF($E$1=2004,IJ110,IF($E$1=2005,IK110,0))</f>
        <v>0</v>
      </c>
      <c r="D266" s="436" t="n">
        <f aca="false">+B266*C266*$IL$12</f>
        <v>0</v>
      </c>
      <c r="E266" s="465" t="n">
        <f aca="false">+IF(B266&lt;AM266,"inconsist",AN266)</f>
        <v>0</v>
      </c>
      <c r="F266" s="436" t="n">
        <f aca="false">IF($E$1=2005,IF(C266&lt;=$GU$14,$GU$15,0),0)*B266*$IH$12</f>
        <v>0</v>
      </c>
      <c r="G266" s="436" t="n">
        <f aca="false">+IF($E$1=2005,IF(C266&lt;=$IR$13,$GU$17,0),0)*B266*$IH$12</f>
        <v>0</v>
      </c>
      <c r="H266" s="436" t="n">
        <f aca="false">(+SUM(D266:G266))/$IQ$12</f>
        <v>0</v>
      </c>
      <c r="I266" s="436" t="n">
        <f aca="false">(SUM(D266:H266)/$IQ$12)</f>
        <v>0</v>
      </c>
      <c r="J266" s="437" t="n">
        <f aca="false">SUM(D266:I266)</f>
        <v>0</v>
      </c>
      <c r="K266" s="436" t="n">
        <f aca="false">(SUM(D266:H266))*$L$1</f>
        <v>0</v>
      </c>
      <c r="L266" s="436" t="n">
        <f aca="false">(SUM(D266:H266))*$M$1</f>
        <v>0</v>
      </c>
      <c r="M266" s="436" t="n">
        <f aca="false">(SUM(D266:H266))*$N$1</f>
        <v>0</v>
      </c>
      <c r="N266" s="436" t="n">
        <f aca="false">(SUM(D266:H266))*$O$1</f>
        <v>0</v>
      </c>
      <c r="O266" s="436" t="n">
        <f aca="false">(SUM(D266:H266))*$P$1</f>
        <v>0</v>
      </c>
      <c r="P266" s="438" t="n">
        <f aca="false">SUM(K266:O266)</f>
        <v>0</v>
      </c>
      <c r="Q266" s="439" t="n">
        <f aca="false">IF($E$1=2004,IF(C266&lt;=$IM$13,$GP$18,0),IF($E$1=2005,IF(C266&lt;=$IR$13,$GU$18,0),0))*B266</f>
        <v>0</v>
      </c>
      <c r="R266" s="440" t="n">
        <f aca="false">SUM(D266:I266)*$S$1</f>
        <v>0</v>
      </c>
      <c r="S266" s="436" t="n">
        <f aca="false">+SUM(D266:E266)*$T$1</f>
        <v>0</v>
      </c>
      <c r="T266" s="441" t="n">
        <f aca="false">SUM(R266:S266)</f>
        <v>0</v>
      </c>
      <c r="U266" s="442" t="n">
        <f aca="false">+J266+P266+Q266+T266</f>
        <v>0</v>
      </c>
      <c r="V266" s="466" t="n">
        <f aca="false">IF($E$1=2004,(D266+E266)*$IO$89,IF($E$1=2005,(D266+E266)*$IO$90,IF($E$1=2006,(D266+E266)*$IO$91,IF($E$1=2007,(D266+E266)*$IO$92,IF($E$1=2008,(D266+E266)*$IO$93)))))</f>
        <v>0</v>
      </c>
      <c r="W266" s="436" t="n">
        <f aca="false">+T266+V266</f>
        <v>0</v>
      </c>
      <c r="X266" s="436" t="n">
        <f aca="false">+U266+V266</f>
        <v>0</v>
      </c>
      <c r="Y266" s="467"/>
      <c r="Z266" s="471" t="n">
        <f aca="false">+C266*Y266*$AC$1*$IQ$12</f>
        <v>0</v>
      </c>
      <c r="AA266" s="207"/>
      <c r="AB266" s="471" t="n">
        <f aca="false">+C266*AA266*$AD$1*$IQ$12</f>
        <v>0</v>
      </c>
      <c r="AC266" s="207"/>
      <c r="AD266" s="471" t="n">
        <f aca="false">+C266*AC266*$AD$1*$IQ$12</f>
        <v>0</v>
      </c>
      <c r="AE266" s="207"/>
      <c r="AF266" s="471" t="n">
        <f aca="false">+C266*AE266*$AF$1*$IQ$12</f>
        <v>0</v>
      </c>
      <c r="AG266" s="370"/>
      <c r="AH266" s="471" t="n">
        <f aca="false">+C266*AG266*$AH$1*$IQ$12</f>
        <v>0</v>
      </c>
      <c r="AI266" s="207"/>
      <c r="AJ266" s="471" t="n">
        <f aca="false">+C266*AI266*$AH$1*$IQ$12</f>
        <v>0</v>
      </c>
      <c r="AK266" s="207"/>
      <c r="AL266" s="471" t="n">
        <f aca="false">+C266*AK266*$AJ$1*$IQ$12</f>
        <v>0</v>
      </c>
      <c r="AM266" s="470" t="n">
        <f aca="false">+Y266+AA266+AC266+AE266+AG266+AI266+AK266</f>
        <v>0</v>
      </c>
      <c r="AN266" s="470" t="n">
        <f aca="false">+Z266+AB266+AD266+AF266+AH266+AJ266+AL266</f>
        <v>0</v>
      </c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ID266" s="417"/>
      <c r="IE266" s="417"/>
      <c r="IF266" s="417"/>
      <c r="IG266" s="417"/>
      <c r="IH266" s="417"/>
      <c r="II266" s="417"/>
      <c r="IJ266" s="417"/>
      <c r="IK266" s="417"/>
      <c r="IL266" s="417"/>
      <c r="IM266" s="417"/>
      <c r="IN266" s="417"/>
      <c r="IO266" s="417"/>
      <c r="IP266" s="417"/>
      <c r="IQ266" s="417"/>
      <c r="IR266" s="417"/>
      <c r="IS266" s="417"/>
      <c r="IT266" s="417"/>
      <c r="IU266" s="417"/>
      <c r="IV266" s="417"/>
    </row>
    <row r="267" customFormat="false" ht="15.75" hidden="false" customHeight="false" outlineLevel="0" collapsed="false">
      <c r="A267" s="435" t="s">
        <v>201</v>
      </c>
      <c r="B267" s="210"/>
      <c r="C267" s="436" t="n">
        <f aca="false">+IF($E$1=2004,IJ111,IF($E$1=2005,IK111,0))</f>
        <v>0</v>
      </c>
      <c r="D267" s="436" t="n">
        <f aca="false">+B267*C267*$IL$12</f>
        <v>0</v>
      </c>
      <c r="E267" s="465" t="n">
        <f aca="false">+IF(B267&lt;AM267,"inconsist",AN267)</f>
        <v>0</v>
      </c>
      <c r="F267" s="436" t="n">
        <f aca="false">IF($E$1=2005,IF(C267&lt;=$GU$14,$GU$15,0),0)*B267*$IH$12</f>
        <v>0</v>
      </c>
      <c r="G267" s="436" t="n">
        <f aca="false">+IF($E$1=2005,IF(C267&lt;=$IR$13,$GU$17,0),0)*B267*$IH$12</f>
        <v>0</v>
      </c>
      <c r="H267" s="436" t="n">
        <f aca="false">(+SUM(D267:G267))/$IQ$12</f>
        <v>0</v>
      </c>
      <c r="I267" s="436" t="n">
        <f aca="false">(SUM(D267:H267)/$IQ$12)</f>
        <v>0</v>
      </c>
      <c r="J267" s="437" t="n">
        <f aca="false">SUM(D267:I267)</f>
        <v>0</v>
      </c>
      <c r="K267" s="436" t="n">
        <f aca="false">(SUM(D267:H267))*$L$1</f>
        <v>0</v>
      </c>
      <c r="L267" s="436" t="n">
        <f aca="false">(SUM(D267:H267))*$M$1</f>
        <v>0</v>
      </c>
      <c r="M267" s="436" t="n">
        <f aca="false">(SUM(D267:H267))*$N$1</f>
        <v>0</v>
      </c>
      <c r="N267" s="436" t="n">
        <f aca="false">(SUM(D267:H267))*$O$1</f>
        <v>0</v>
      </c>
      <c r="O267" s="436" t="n">
        <f aca="false">(SUM(D267:H267))*$P$1</f>
        <v>0</v>
      </c>
      <c r="P267" s="438" t="n">
        <f aca="false">SUM(K267:O267)</f>
        <v>0</v>
      </c>
      <c r="Q267" s="439" t="n">
        <f aca="false">IF($E$1=2004,IF(C267&lt;=$IM$13,$GP$18,0),IF($E$1=2005,IF(C267&lt;=$IR$13,$GU$18,0),0))*B267</f>
        <v>0</v>
      </c>
      <c r="R267" s="440" t="n">
        <f aca="false">SUM(D267:I267)*$S$1</f>
        <v>0</v>
      </c>
      <c r="S267" s="436" t="n">
        <f aca="false">+SUM(D267:E267)*$T$1</f>
        <v>0</v>
      </c>
      <c r="T267" s="441" t="n">
        <f aca="false">SUM(R267:S267)</f>
        <v>0</v>
      </c>
      <c r="U267" s="442" t="n">
        <f aca="false">+J267+P267+Q267+T267</f>
        <v>0</v>
      </c>
      <c r="V267" s="466" t="n">
        <f aca="false">IF($E$1=2004,(D267+E267)*$IO$89,IF($E$1=2005,(D267+E267)*$IO$90,IF($E$1=2006,(D267+E267)*$IO$91,IF($E$1=2007,(D267+E267)*$IO$92,IF($E$1=2008,(D267+E267)*$IO$93)))))</f>
        <v>0</v>
      </c>
      <c r="W267" s="436" t="n">
        <f aca="false">+T267+V267</f>
        <v>0</v>
      </c>
      <c r="X267" s="436" t="n">
        <f aca="false">+U267+V267</f>
        <v>0</v>
      </c>
      <c r="Y267" s="467"/>
      <c r="Z267" s="471" t="n">
        <f aca="false">+C267*Y267*$AC$1*$IQ$12</f>
        <v>0</v>
      </c>
      <c r="AA267" s="207"/>
      <c r="AB267" s="471" t="n">
        <f aca="false">+C267*AA267*$AD$1*$IQ$12</f>
        <v>0</v>
      </c>
      <c r="AC267" s="207"/>
      <c r="AD267" s="471" t="n">
        <f aca="false">+C267*AC267*$AD$1*$IQ$12</f>
        <v>0</v>
      </c>
      <c r="AE267" s="207"/>
      <c r="AF267" s="471" t="n">
        <f aca="false">+C267*AE267*$AF$1*$IQ$12</f>
        <v>0</v>
      </c>
      <c r="AG267" s="370"/>
      <c r="AH267" s="471" t="n">
        <f aca="false">+C267*AG267*$AH$1*$IQ$12</f>
        <v>0</v>
      </c>
      <c r="AI267" s="207"/>
      <c r="AJ267" s="471" t="n">
        <f aca="false">+C267*AI267*$AH$1*$IQ$12</f>
        <v>0</v>
      </c>
      <c r="AK267" s="207"/>
      <c r="AL267" s="471" t="n">
        <f aca="false">+C267*AK267*$AJ$1*$IQ$12</f>
        <v>0</v>
      </c>
      <c r="AM267" s="470" t="n">
        <f aca="false">+Y267+AA267+AC267+AE267+AG267+AI267+AK267</f>
        <v>0</v>
      </c>
      <c r="AN267" s="470" t="n">
        <f aca="false">+Z267+AB267+AD267+AF267+AH267+AJ267+AL267</f>
        <v>0</v>
      </c>
      <c r="ID267" s="417"/>
      <c r="IE267" s="417"/>
      <c r="IF267" s="417"/>
      <c r="IG267" s="417"/>
      <c r="IH267" s="417"/>
      <c r="II267" s="417"/>
      <c r="IJ267" s="417"/>
      <c r="IK267" s="417"/>
      <c r="IL267" s="417"/>
      <c r="IM267" s="417"/>
      <c r="IN267" s="417"/>
      <c r="IO267" s="417"/>
      <c r="IP267" s="417"/>
      <c r="IQ267" s="417"/>
      <c r="IR267" s="417"/>
      <c r="IS267" s="417"/>
      <c r="IT267" s="417"/>
      <c r="IU267" s="417"/>
      <c r="IV267" s="417"/>
    </row>
    <row r="268" customFormat="false" ht="16.5" hidden="false" customHeight="false" outlineLevel="0" collapsed="false">
      <c r="A268" s="435" t="s">
        <v>202</v>
      </c>
      <c r="B268" s="210"/>
      <c r="C268" s="436" t="n">
        <f aca="false">+IF($E$1=2004,IJ112,IF($E$1=2005,IK112,0))</f>
        <v>0</v>
      </c>
      <c r="D268" s="436" t="n">
        <f aca="false">+B268*C268*$IL$12</f>
        <v>0</v>
      </c>
      <c r="E268" s="465" t="n">
        <f aca="false">+IF(B268&lt;AM268,"inconsist",AN268)</f>
        <v>0</v>
      </c>
      <c r="F268" s="436" t="n">
        <f aca="false">IF($E$1=2005,IF(C268&lt;=$GU$14,$GU$15,0),0)*B268*$IH$12</f>
        <v>0</v>
      </c>
      <c r="G268" s="436" t="n">
        <f aca="false">+IF($E$1=2005,IF(C268&lt;=$IR$13,$GU$17,0),0)*B268*$IH$12</f>
        <v>0</v>
      </c>
      <c r="H268" s="436" t="n">
        <f aca="false">(+SUM(D268:G268))/$IQ$12</f>
        <v>0</v>
      </c>
      <c r="I268" s="436" t="n">
        <f aca="false">(SUM(D268:H268)/$IQ$12)</f>
        <v>0</v>
      </c>
      <c r="J268" s="445" t="n">
        <f aca="false">SUM(D268:I268)</f>
        <v>0</v>
      </c>
      <c r="K268" s="436" t="n">
        <f aca="false">(SUM(D268:H268))*$L$1</f>
        <v>0</v>
      </c>
      <c r="L268" s="436" t="n">
        <f aca="false">(SUM(D268:H268))*$M$1</f>
        <v>0</v>
      </c>
      <c r="M268" s="436" t="n">
        <f aca="false">(SUM(D268:H268))*$N$1</f>
        <v>0</v>
      </c>
      <c r="N268" s="436" t="n">
        <f aca="false">(SUM(D268:H268))*$O$1</f>
        <v>0</v>
      </c>
      <c r="O268" s="436" t="n">
        <f aca="false">(SUM(D268:H268))*$P$1</f>
        <v>0</v>
      </c>
      <c r="P268" s="438" t="n">
        <f aca="false">SUM(K268:O268)</f>
        <v>0</v>
      </c>
      <c r="Q268" s="448" t="n">
        <f aca="false">IF($E$1=2004,IF(C268&lt;=$IM$13,$GP$18,0),IF($E$1=2005,IF(C268&lt;=$IR$13,$GU$18,0),0))*B268</f>
        <v>0</v>
      </c>
      <c r="R268" s="440" t="n">
        <f aca="false">SUM(D268:I268)*$S$1</f>
        <v>0</v>
      </c>
      <c r="S268" s="436" t="n">
        <f aca="false">+SUM(D268:E268)*$T$1</f>
        <v>0</v>
      </c>
      <c r="T268" s="450" t="n">
        <f aca="false">SUM(R268:S268)</f>
        <v>0</v>
      </c>
      <c r="U268" s="442" t="n">
        <f aca="false">+J268+P268+Q268+T268</f>
        <v>0</v>
      </c>
      <c r="V268" s="473" t="n">
        <f aca="false">IF($E$1=2004,(D268+E268)*$IO$89,IF($E$1=2005,(D268+E268)*$IO$90,IF($E$1=2006,(D268+E268)*$IO$91,IF($E$1=2007,(D268+E268)*$IO$92,IF($E$1=2008,(D268+E268)*$IO$93)))))</f>
        <v>0</v>
      </c>
      <c r="W268" s="436" t="n">
        <f aca="false">+T268+V268</f>
        <v>0</v>
      </c>
      <c r="X268" s="436" t="n">
        <f aca="false">+U268+V268</f>
        <v>0</v>
      </c>
      <c r="Y268" s="467"/>
      <c r="Z268" s="471" t="n">
        <f aca="false">+C268*Y268*$AC$1*$IQ$12</f>
        <v>0</v>
      </c>
      <c r="AA268" s="207"/>
      <c r="AB268" s="471" t="n">
        <f aca="false">+C268*AA268*$AD$1*$IQ$12</f>
        <v>0</v>
      </c>
      <c r="AC268" s="207"/>
      <c r="AD268" s="471" t="n">
        <f aca="false">+C268*AC268*$AD$1*$IQ$12</f>
        <v>0</v>
      </c>
      <c r="AE268" s="207"/>
      <c r="AF268" s="471" t="n">
        <f aca="false">+C268*AE268*$AF$1*$IQ$12</f>
        <v>0</v>
      </c>
      <c r="AG268" s="370"/>
      <c r="AH268" s="471" t="n">
        <f aca="false">+C268*AG268*$AH$1*$IQ$12</f>
        <v>0</v>
      </c>
      <c r="AI268" s="207"/>
      <c r="AJ268" s="471" t="n">
        <f aca="false">+C268*AI268*$AH$1*$IQ$12</f>
        <v>0</v>
      </c>
      <c r="AK268" s="207"/>
      <c r="AL268" s="471" t="n">
        <f aca="false">+C268*AK268*$AJ$1*$IQ$12</f>
        <v>0</v>
      </c>
      <c r="AM268" s="474" t="n">
        <f aca="false">+Y268+AA268+AC268+AE268+AG268+AI268+AK268</f>
        <v>0</v>
      </c>
      <c r="AN268" s="474" t="n">
        <f aca="false">+Z268+AB268+AD268+AF268+AH268+AJ268+AL268</f>
        <v>0</v>
      </c>
      <c r="ID268" s="417"/>
      <c r="IE268" s="417"/>
      <c r="IF268" s="417"/>
      <c r="IG268" s="417"/>
      <c r="IH268" s="417"/>
      <c r="II268" s="417"/>
      <c r="IJ268" s="417"/>
      <c r="IK268" s="417"/>
      <c r="IL268" s="417"/>
      <c r="IM268" s="417"/>
      <c r="IN268" s="417"/>
      <c r="IO268" s="417"/>
      <c r="IP268" s="417"/>
      <c r="IQ268" s="417"/>
      <c r="IR268" s="417"/>
      <c r="IS268" s="417"/>
      <c r="IT268" s="417"/>
      <c r="IU268" s="417"/>
      <c r="IV268" s="417"/>
    </row>
    <row r="269" customFormat="false" ht="16.5" hidden="false" customHeight="false" outlineLevel="0" collapsed="false">
      <c r="A269" s="454" t="s">
        <v>140</v>
      </c>
      <c r="B269" s="454" t="n">
        <f aca="false">SUM(B253:B264)</f>
        <v>0</v>
      </c>
      <c r="C269" s="454"/>
      <c r="D269" s="454" t="n">
        <f aca="false">SUM(D253:D264)</f>
        <v>0</v>
      </c>
      <c r="E269" s="454" t="n">
        <f aca="false">SUM(E253:E264)</f>
        <v>0</v>
      </c>
      <c r="F269" s="454" t="n">
        <f aca="false">SUM(F253:F264)</f>
        <v>0</v>
      </c>
      <c r="G269" s="454" t="n">
        <f aca="false">SUM(G253:G264)</f>
        <v>0</v>
      </c>
      <c r="H269" s="454" t="n">
        <f aca="false">SUM(H253:H264)</f>
        <v>0</v>
      </c>
      <c r="I269" s="455" t="n">
        <f aca="false">SUM(I253:I264)</f>
        <v>0</v>
      </c>
      <c r="J269" s="454" t="n">
        <f aca="false">SUM(J253:J264)</f>
        <v>0</v>
      </c>
      <c r="K269" s="457" t="n">
        <f aca="false">SUM(K253:K264)</f>
        <v>0</v>
      </c>
      <c r="L269" s="454" t="n">
        <f aca="false">SUM(L253:L264)</f>
        <v>0</v>
      </c>
      <c r="M269" s="454" t="n">
        <f aca="false">SUM(M253:M264)</f>
        <v>0</v>
      </c>
      <c r="N269" s="454" t="n">
        <f aca="false">SUM(N253:N264)</f>
        <v>0</v>
      </c>
      <c r="O269" s="454" t="n">
        <f aca="false">SUM(O253:O264)</f>
        <v>0</v>
      </c>
      <c r="P269" s="454" t="n">
        <f aca="false">SUM(P253:P264)</f>
        <v>0</v>
      </c>
      <c r="Q269" s="454" t="n">
        <f aca="false">SUM(Q253:Q264)</f>
        <v>0</v>
      </c>
      <c r="R269" s="454" t="n">
        <f aca="false">SUM(R253:R264)</f>
        <v>0</v>
      </c>
      <c r="S269" s="455" t="n">
        <f aca="false">SUM(S253:S264)</f>
        <v>0</v>
      </c>
      <c r="T269" s="454" t="n">
        <f aca="false">SUM(T253:T264)</f>
        <v>0</v>
      </c>
      <c r="U269" s="454" t="n">
        <f aca="false">SUM(U253:U264)</f>
        <v>0</v>
      </c>
      <c r="V269" s="454" t="n">
        <f aca="false">SUM(V253:V264)</f>
        <v>0</v>
      </c>
      <c r="W269" s="457" t="n">
        <f aca="false">SUM(W253:W264)</f>
        <v>0</v>
      </c>
      <c r="X269" s="455" t="n">
        <f aca="false">SUM(X253:X264)</f>
        <v>0</v>
      </c>
      <c r="Y269" s="475" t="n">
        <f aca="false">SUM(Y253:Y264)</f>
        <v>0</v>
      </c>
      <c r="Z269" s="455" t="n">
        <f aca="false">SUM(Z253:Z264)</f>
        <v>0</v>
      </c>
      <c r="AA269" s="454" t="n">
        <f aca="false">SUM(AA253:AA264)</f>
        <v>0</v>
      </c>
      <c r="AB269" s="454" t="n">
        <f aca="false">SUM(AB253:AB264)</f>
        <v>0</v>
      </c>
      <c r="AC269" s="454" t="n">
        <f aca="false">SUM(AC253:AC264)</f>
        <v>0</v>
      </c>
      <c r="AD269" s="454" t="n">
        <f aca="false">SUM(AD253:AD264)</f>
        <v>0</v>
      </c>
      <c r="AE269" s="454" t="n">
        <f aca="false">SUM(AE253:AE264)</f>
        <v>0</v>
      </c>
      <c r="AF269" s="454" t="n">
        <f aca="false">SUM(AF253:AF264)</f>
        <v>0</v>
      </c>
      <c r="AG269" s="454" t="n">
        <f aca="false">SUM(AG253:AG264)</f>
        <v>0</v>
      </c>
      <c r="AH269" s="454" t="n">
        <f aca="false">SUM(AH253:AH264)</f>
        <v>0</v>
      </c>
      <c r="AI269" s="454" t="n">
        <f aca="false">SUM(AI253:AI264)</f>
        <v>0</v>
      </c>
      <c r="AJ269" s="454" t="n">
        <f aca="false">SUM(AJ253:AJ264)</f>
        <v>0</v>
      </c>
      <c r="AK269" s="454" t="n">
        <f aca="false">SUM(AK253:AK264)</f>
        <v>0</v>
      </c>
      <c r="AL269" s="455" t="n">
        <f aca="false">SUM(AL253:AL264)</f>
        <v>0</v>
      </c>
      <c r="AM269" s="455" t="n">
        <f aca="false">SUM(AM253:AM264)</f>
        <v>0</v>
      </c>
      <c r="AN269" s="454" t="n">
        <f aca="false">SUM(AN253:AN264)</f>
        <v>0</v>
      </c>
      <c r="ID269" s="417"/>
      <c r="IE269" s="417"/>
      <c r="IF269" s="417"/>
      <c r="IG269" s="417"/>
      <c r="IH269" s="417"/>
      <c r="II269" s="417"/>
      <c r="IJ269" s="417"/>
      <c r="IK269" s="417"/>
      <c r="IL269" s="417"/>
      <c r="IM269" s="417"/>
      <c r="IN269" s="417"/>
      <c r="IO269" s="417"/>
      <c r="IP269" s="417"/>
      <c r="IQ269" s="417"/>
      <c r="IR269" s="417"/>
      <c r="IS269" s="417"/>
      <c r="IT269" s="417"/>
      <c r="IU269" s="417"/>
      <c r="IV269" s="417"/>
    </row>
    <row r="270" customFormat="false" ht="12.75" hidden="false" customHeight="false" outlineLevel="0" collapsed="false">
      <c r="ID270" s="417"/>
      <c r="IE270" s="417"/>
      <c r="IF270" s="417"/>
      <c r="IG270" s="417"/>
      <c r="IH270" s="417"/>
      <c r="II270" s="417"/>
      <c r="IJ270" s="417"/>
      <c r="IK270" s="417"/>
      <c r="IL270" s="417"/>
      <c r="IM270" s="417"/>
      <c r="IN270" s="417"/>
      <c r="IO270" s="417"/>
      <c r="IP270" s="417"/>
      <c r="IQ270" s="417"/>
      <c r="IR270" s="417"/>
      <c r="IS270" s="417"/>
      <c r="IT270" s="417"/>
      <c r="IU270" s="417"/>
      <c r="IV270" s="417"/>
    </row>
    <row r="271" customFormat="false" ht="23.25" hidden="true" customHeight="false" outlineLevel="0" collapsed="false">
      <c r="C271" s="305" t="s">
        <v>220</v>
      </c>
      <c r="D271" s="305"/>
      <c r="E271" s="305"/>
      <c r="F271" s="305"/>
      <c r="ID271" s="417"/>
      <c r="IE271" s="417"/>
      <c r="IF271" s="417"/>
      <c r="IG271" s="417"/>
      <c r="IH271" s="417"/>
      <c r="II271" s="417"/>
      <c r="IJ271" s="417"/>
      <c r="IK271" s="417"/>
      <c r="IL271" s="417"/>
      <c r="IM271" s="417"/>
      <c r="IN271" s="417"/>
      <c r="IO271" s="417"/>
      <c r="IP271" s="417"/>
      <c r="IQ271" s="417"/>
      <c r="IR271" s="417"/>
      <c r="IS271" s="417"/>
      <c r="IT271" s="417"/>
      <c r="IU271" s="417"/>
      <c r="IV271" s="417"/>
    </row>
    <row r="272" customFormat="false" ht="12.75" hidden="true" customHeight="false" outlineLevel="0" collapsed="false">
      <c r="ID272" s="417"/>
      <c r="IE272" s="417"/>
      <c r="IF272" s="417"/>
      <c r="IG272" s="417"/>
      <c r="IH272" s="417"/>
      <c r="II272" s="417"/>
      <c r="IJ272" s="417"/>
      <c r="IK272" s="417"/>
      <c r="IL272" s="417"/>
      <c r="IM272" s="417"/>
      <c r="IN272" s="417"/>
      <c r="IO272" s="417"/>
      <c r="IP272" s="417"/>
      <c r="IQ272" s="417"/>
      <c r="IR272" s="417"/>
      <c r="IS272" s="417"/>
      <c r="IT272" s="417"/>
      <c r="IU272" s="417"/>
      <c r="IV272" s="417"/>
    </row>
    <row r="273" customFormat="false" ht="20.25" hidden="true" customHeight="false" outlineLevel="0" collapsed="false">
      <c r="A273" s="454" t="s">
        <v>140</v>
      </c>
      <c r="B273" s="454" t="n">
        <f aca="false">+B269+B243</f>
        <v>0</v>
      </c>
      <c r="C273" s="454" t="n">
        <f aca="false">+C269+C243</f>
        <v>0</v>
      </c>
      <c r="D273" s="454" t="n">
        <f aca="false">+D269+D243</f>
        <v>0</v>
      </c>
      <c r="E273" s="454" t="n">
        <f aca="false">+E269</f>
        <v>0</v>
      </c>
      <c r="F273" s="454" t="n">
        <f aca="false">+E243+F269</f>
        <v>0</v>
      </c>
      <c r="G273" s="454" t="n">
        <f aca="false">+F243+G269</f>
        <v>0</v>
      </c>
      <c r="H273" s="454" t="n">
        <f aca="false">+G243+H269</f>
        <v>0</v>
      </c>
      <c r="I273" s="454" t="n">
        <f aca="false">+H243+I269</f>
        <v>0</v>
      </c>
      <c r="J273" s="454" t="n">
        <f aca="false">+I243+J269</f>
        <v>0</v>
      </c>
      <c r="K273" s="454" t="n">
        <f aca="false">+J243+K269</f>
        <v>0</v>
      </c>
      <c r="L273" s="454" t="n">
        <f aca="false">+K243+L269</f>
        <v>0</v>
      </c>
      <c r="M273" s="454" t="n">
        <f aca="false">+L243+M269</f>
        <v>0</v>
      </c>
      <c r="N273" s="454" t="n">
        <f aca="false">+M243+N269</f>
        <v>0</v>
      </c>
      <c r="O273" s="454" t="n">
        <f aca="false">+N243+O269</f>
        <v>0</v>
      </c>
      <c r="P273" s="454" t="n">
        <f aca="false">+O243+P269</f>
        <v>0</v>
      </c>
      <c r="Q273" s="454" t="n">
        <f aca="false">+P243+Q269</f>
        <v>0</v>
      </c>
      <c r="R273" s="454" t="n">
        <f aca="false">+Q243+R269</f>
        <v>0</v>
      </c>
      <c r="S273" s="454" t="n">
        <f aca="false">+R243+S269</f>
        <v>0</v>
      </c>
      <c r="T273" s="454" t="n">
        <f aca="false">+S243+T269</f>
        <v>0</v>
      </c>
      <c r="U273" s="476" t="n">
        <f aca="false">+T243+U269</f>
        <v>0</v>
      </c>
      <c r="V273" s="454" t="n">
        <f aca="false">+U243+V269</f>
        <v>0</v>
      </c>
      <c r="W273" s="454" t="n">
        <f aca="false">+V243+W269</f>
        <v>0</v>
      </c>
      <c r="X273" s="477" t="n">
        <f aca="false">+W243+X269</f>
        <v>0</v>
      </c>
      <c r="ID273" s="417"/>
      <c r="IE273" s="417"/>
      <c r="IF273" s="417"/>
      <c r="IG273" s="417"/>
      <c r="IH273" s="417"/>
      <c r="II273" s="417"/>
      <c r="IJ273" s="417"/>
      <c r="IK273" s="417"/>
      <c r="IL273" s="417"/>
      <c r="IM273" s="417"/>
      <c r="IN273" s="417"/>
      <c r="IO273" s="417"/>
      <c r="IP273" s="417"/>
      <c r="IQ273" s="417"/>
      <c r="IR273" s="417"/>
      <c r="IS273" s="417"/>
      <c r="IT273" s="417"/>
      <c r="IU273" s="417"/>
      <c r="IV273" s="417"/>
    </row>
    <row r="274" customFormat="false" ht="12.75" hidden="true" customHeight="false" outlineLevel="0" collapsed="false">
      <c r="ID274" s="417"/>
      <c r="IE274" s="417"/>
      <c r="IF274" s="417"/>
      <c r="IG274" s="417"/>
      <c r="IH274" s="417"/>
      <c r="II274" s="417"/>
      <c r="IJ274" s="417"/>
      <c r="IK274" s="417"/>
      <c r="IL274" s="417"/>
      <c r="IM274" s="417"/>
      <c r="IN274" s="417"/>
      <c r="IO274" s="417"/>
      <c r="IP274" s="417"/>
      <c r="IQ274" s="417"/>
      <c r="IR274" s="417"/>
      <c r="IS274" s="417"/>
      <c r="IT274" s="417"/>
      <c r="IU274" s="417"/>
      <c r="IV274" s="417"/>
    </row>
    <row r="275" customFormat="false" ht="12.75" hidden="false" customHeight="false" outlineLevel="0" collapsed="false">
      <c r="U275" s="2" t="n">
        <f aca="false">+V70</f>
        <v>0</v>
      </c>
      <c r="X275" s="478" t="n">
        <f aca="false">+Y70</f>
        <v>0</v>
      </c>
      <c r="ID275" s="417"/>
      <c r="IE275" s="417"/>
      <c r="IF275" s="417"/>
      <c r="IG275" s="417"/>
      <c r="IH275" s="417"/>
      <c r="II275" s="417"/>
      <c r="IJ275" s="417"/>
      <c r="IK275" s="417"/>
      <c r="IL275" s="417"/>
      <c r="IM275" s="417"/>
      <c r="IN275" s="417"/>
      <c r="IO275" s="417"/>
      <c r="IP275" s="417"/>
      <c r="IQ275" s="417"/>
      <c r="IR275" s="417"/>
      <c r="IS275" s="417"/>
      <c r="IT275" s="417"/>
      <c r="IU275" s="417"/>
      <c r="IV275" s="417"/>
    </row>
    <row r="276" customFormat="false" ht="12.75" hidden="true" customHeight="false" outlineLevel="0" collapsed="false">
      <c r="ID276" s="417"/>
      <c r="IE276" s="417"/>
      <c r="IF276" s="417"/>
      <c r="IG276" s="417"/>
      <c r="IH276" s="417"/>
      <c r="II276" s="417"/>
      <c r="IJ276" s="417"/>
      <c r="IK276" s="417"/>
      <c r="IL276" s="417"/>
      <c r="IM276" s="417"/>
      <c r="IN276" s="417"/>
      <c r="IO276" s="417"/>
      <c r="IP276" s="417"/>
      <c r="IQ276" s="417"/>
      <c r="IR276" s="417"/>
      <c r="IS276" s="417"/>
      <c r="IT276" s="417"/>
      <c r="IU276" s="417"/>
      <c r="IV276" s="417"/>
    </row>
    <row r="277" customFormat="false" ht="12.75" hidden="true" customHeight="false" outlineLevel="0" collapsed="false">
      <c r="X277" s="479" t="n">
        <f aca="false">+X273+AD215+X124+Y68</f>
        <v>0</v>
      </c>
      <c r="ID277" s="417"/>
      <c r="IE277" s="417"/>
      <c r="IF277" s="417"/>
      <c r="IG277" s="417"/>
      <c r="IH277" s="417"/>
      <c r="II277" s="417"/>
      <c r="IJ277" s="417"/>
      <c r="IK277" s="417"/>
      <c r="IL277" s="417"/>
      <c r="IM277" s="417"/>
      <c r="IN277" s="417"/>
      <c r="IO277" s="417"/>
      <c r="IP277" s="417"/>
      <c r="IQ277" s="417"/>
      <c r="IR277" s="417"/>
      <c r="IS277" s="417"/>
      <c r="IT277" s="417"/>
      <c r="IU277" s="417"/>
      <c r="IV277" s="417"/>
    </row>
    <row r="278" customFormat="false" ht="12.75" hidden="true" customHeight="false" outlineLevel="0" collapsed="false">
      <c r="ID278" s="417"/>
      <c r="IE278" s="417"/>
      <c r="IF278" s="417"/>
      <c r="IG278" s="417"/>
      <c r="IH278" s="417"/>
      <c r="II278" s="417"/>
      <c r="IJ278" s="417"/>
      <c r="IK278" s="417"/>
      <c r="IL278" s="417"/>
      <c r="IM278" s="417"/>
      <c r="IN278" s="417"/>
      <c r="IO278" s="417"/>
      <c r="IP278" s="417"/>
      <c r="IQ278" s="417"/>
      <c r="IR278" s="417"/>
      <c r="IS278" s="417"/>
      <c r="IT278" s="417"/>
      <c r="IU278" s="417"/>
      <c r="IV278" s="417"/>
    </row>
    <row r="279" customFormat="false" ht="12.75" hidden="true" customHeight="false" outlineLevel="0" collapsed="false">
      <c r="ID279" s="417"/>
      <c r="IE279" s="417"/>
      <c r="IF279" s="417"/>
      <c r="IG279" s="417"/>
      <c r="IH279" s="417"/>
      <c r="II279" s="417"/>
      <c r="IJ279" s="417"/>
      <c r="IK279" s="417"/>
      <c r="IL279" s="417"/>
      <c r="IM279" s="417"/>
      <c r="IN279" s="417"/>
      <c r="IO279" s="417"/>
      <c r="IP279" s="417"/>
      <c r="IQ279" s="417"/>
      <c r="IR279" s="417"/>
      <c r="IS279" s="417"/>
      <c r="IT279" s="417"/>
      <c r="IU279" s="417"/>
      <c r="IV279" s="417"/>
    </row>
    <row r="280" customFormat="false" ht="12.75" hidden="true" customHeight="false" outlineLevel="0" collapsed="false">
      <c r="ID280" s="417"/>
      <c r="IE280" s="417"/>
      <c r="IF280" s="417"/>
      <c r="IG280" s="417"/>
      <c r="IH280" s="417"/>
      <c r="II280" s="417"/>
      <c r="IJ280" s="417"/>
      <c r="IK280" s="417"/>
      <c r="IL280" s="417"/>
      <c r="IM280" s="417"/>
      <c r="IN280" s="417"/>
      <c r="IO280" s="417"/>
      <c r="IP280" s="417"/>
      <c r="IQ280" s="417"/>
      <c r="IR280" s="417"/>
      <c r="IS280" s="417"/>
      <c r="IT280" s="417"/>
      <c r="IU280" s="417"/>
      <c r="IV280" s="417"/>
    </row>
    <row r="281" customFormat="false" ht="12.75" hidden="true" customHeight="false" outlineLevel="0" collapsed="false">
      <c r="ID281" s="417"/>
      <c r="IE281" s="417"/>
      <c r="IF281" s="417"/>
      <c r="IG281" s="417"/>
      <c r="IH281" s="417"/>
      <c r="II281" s="417"/>
      <c r="IJ281" s="417"/>
      <c r="IK281" s="417"/>
      <c r="IL281" s="417"/>
      <c r="IM281" s="417"/>
      <c r="IN281" s="417"/>
      <c r="IO281" s="417"/>
      <c r="IP281" s="417"/>
      <c r="IQ281" s="417"/>
      <c r="IR281" s="417"/>
      <c r="IS281" s="417"/>
      <c r="IT281" s="417"/>
      <c r="IU281" s="417"/>
      <c r="IV281" s="417"/>
    </row>
    <row r="282" customFormat="false" ht="12.75" hidden="true" customHeight="false" outlineLevel="0" collapsed="false">
      <c r="ID282" s="417"/>
      <c r="IE282" s="417"/>
      <c r="IF282" s="417"/>
      <c r="IG282" s="417"/>
      <c r="IH282" s="417"/>
      <c r="II282" s="417"/>
      <c r="IJ282" s="417"/>
      <c r="IK282" s="417"/>
      <c r="IL282" s="417"/>
      <c r="IM282" s="417"/>
      <c r="IN282" s="417"/>
      <c r="IO282" s="417"/>
      <c r="IP282" s="417"/>
      <c r="IQ282" s="417"/>
      <c r="IR282" s="417"/>
      <c r="IS282" s="417"/>
      <c r="IT282" s="417"/>
      <c r="IU282" s="417"/>
      <c r="IV282" s="417"/>
    </row>
    <row r="283" customFormat="false" ht="12.75" hidden="true" customHeight="false" outlineLevel="0" collapsed="false">
      <c r="ID283" s="417"/>
      <c r="IE283" s="417"/>
      <c r="IF283" s="417"/>
      <c r="IG283" s="417"/>
      <c r="IH283" s="417"/>
      <c r="II283" s="417"/>
      <c r="IJ283" s="417"/>
      <c r="IK283" s="417"/>
      <c r="IL283" s="417"/>
      <c r="IM283" s="417"/>
      <c r="IN283" s="417"/>
      <c r="IO283" s="417"/>
      <c r="IP283" s="417"/>
      <c r="IQ283" s="417"/>
      <c r="IR283" s="417"/>
      <c r="IS283" s="417"/>
      <c r="IT283" s="417"/>
      <c r="IU283" s="417"/>
      <c r="IV283" s="417"/>
    </row>
    <row r="284" customFormat="false" ht="12.75" hidden="true" customHeight="false" outlineLevel="0" collapsed="false">
      <c r="ID284" s="417"/>
      <c r="IE284" s="417"/>
      <c r="IF284" s="417"/>
      <c r="IG284" s="417"/>
      <c r="IH284" s="417"/>
      <c r="II284" s="417"/>
      <c r="IJ284" s="417"/>
      <c r="IK284" s="417"/>
      <c r="IL284" s="417"/>
      <c r="IM284" s="417"/>
      <c r="IN284" s="417"/>
      <c r="IO284" s="417"/>
      <c r="IP284" s="417"/>
      <c r="IQ284" s="417"/>
      <c r="IR284" s="417"/>
      <c r="IS284" s="417"/>
      <c r="IT284" s="417"/>
      <c r="IU284" s="417"/>
      <c r="IV284" s="417"/>
    </row>
    <row r="285" customFormat="false" ht="12.75" hidden="true" customHeight="false" outlineLevel="0" collapsed="false">
      <c r="ID285" s="417"/>
      <c r="IE285" s="417"/>
      <c r="IF285" s="417"/>
      <c r="IG285" s="417"/>
      <c r="IH285" s="417"/>
      <c r="II285" s="417"/>
      <c r="IJ285" s="417"/>
      <c r="IK285" s="417"/>
      <c r="IL285" s="417"/>
      <c r="IM285" s="417"/>
      <c r="IN285" s="417"/>
      <c r="IO285" s="417"/>
      <c r="IP285" s="417"/>
      <c r="IQ285" s="417"/>
      <c r="IR285" s="417"/>
      <c r="IS285" s="417"/>
      <c r="IT285" s="417"/>
      <c r="IU285" s="417"/>
      <c r="IV285" s="417"/>
    </row>
    <row r="286" customFormat="false" ht="12.75" hidden="true" customHeight="false" outlineLevel="0" collapsed="false">
      <c r="ID286" s="417"/>
      <c r="IE286" s="417"/>
      <c r="IF286" s="417"/>
      <c r="IG286" s="417"/>
      <c r="IH286" s="417"/>
      <c r="II286" s="417"/>
      <c r="IJ286" s="417"/>
      <c r="IK286" s="417"/>
      <c r="IL286" s="417"/>
      <c r="IM286" s="417"/>
      <c r="IN286" s="417"/>
      <c r="IO286" s="417"/>
      <c r="IP286" s="417"/>
      <c r="IQ286" s="417"/>
      <c r="IR286" s="417"/>
      <c r="IS286" s="417"/>
      <c r="IT286" s="417"/>
      <c r="IU286" s="417"/>
      <c r="IV286" s="417"/>
    </row>
    <row r="287" customFormat="false" ht="12.75" hidden="false" customHeight="false" outlineLevel="0" collapsed="false">
      <c r="ID287" s="417"/>
      <c r="IE287" s="417"/>
      <c r="IF287" s="417"/>
      <c r="IG287" s="417"/>
      <c r="IH287" s="417"/>
      <c r="II287" s="417"/>
      <c r="IJ287" s="417"/>
      <c r="IK287" s="417"/>
      <c r="IL287" s="417"/>
      <c r="IM287" s="417"/>
      <c r="IN287" s="417"/>
      <c r="IO287" s="417"/>
      <c r="IP287" s="417"/>
      <c r="IQ287" s="417"/>
      <c r="IR287" s="417"/>
      <c r="IS287" s="417"/>
      <c r="IT287" s="417"/>
      <c r="IU287" s="417"/>
      <c r="IV287" s="417"/>
    </row>
    <row r="288" customFormat="false" ht="12.75" hidden="false" customHeight="false" outlineLevel="0" collapsed="false">
      <c r="ID288" s="417"/>
      <c r="IE288" s="417"/>
      <c r="IF288" s="417"/>
      <c r="IG288" s="417"/>
      <c r="IH288" s="417"/>
      <c r="II288" s="417"/>
      <c r="IJ288" s="417"/>
      <c r="IK288" s="417"/>
      <c r="IL288" s="417"/>
      <c r="IM288" s="417"/>
      <c r="IN288" s="417"/>
      <c r="IO288" s="417"/>
      <c r="IP288" s="417"/>
      <c r="IQ288" s="417"/>
      <c r="IR288" s="417"/>
      <c r="IS288" s="417"/>
      <c r="IT288" s="417"/>
      <c r="IU288" s="417"/>
      <c r="IV288" s="417"/>
    </row>
    <row r="289" customFormat="false" ht="12.75" hidden="false" customHeight="false" outlineLevel="0" collapsed="false">
      <c r="ID289" s="417"/>
      <c r="IE289" s="417"/>
      <c r="IF289" s="417"/>
      <c r="IG289" s="417"/>
      <c r="IH289" s="417"/>
      <c r="II289" s="417"/>
      <c r="IJ289" s="417"/>
      <c r="IK289" s="417"/>
      <c r="IL289" s="417"/>
      <c r="IM289" s="417"/>
      <c r="IN289" s="417"/>
      <c r="IO289" s="417"/>
      <c r="IP289" s="417"/>
      <c r="IQ289" s="417"/>
      <c r="IR289" s="417"/>
      <c r="IS289" s="417"/>
      <c r="IT289" s="417"/>
      <c r="IU289" s="417"/>
      <c r="IV289" s="417"/>
    </row>
    <row r="290" customFormat="false" ht="12.75" hidden="false" customHeight="false" outlineLevel="0" collapsed="false">
      <c r="ID290" s="417"/>
      <c r="IE290" s="417"/>
      <c r="IF290" s="417"/>
      <c r="IG290" s="417"/>
      <c r="IH290" s="417"/>
      <c r="II290" s="417"/>
      <c r="IJ290" s="417"/>
      <c r="IK290" s="417"/>
      <c r="IL290" s="417"/>
      <c r="IM290" s="417"/>
      <c r="IN290" s="417"/>
      <c r="IO290" s="417"/>
      <c r="IP290" s="417"/>
      <c r="IQ290" s="417"/>
      <c r="IR290" s="417"/>
      <c r="IS290" s="417"/>
      <c r="IT290" s="417"/>
      <c r="IU290" s="417"/>
      <c r="IV290" s="417"/>
    </row>
    <row r="291" customFormat="false" ht="12.75" hidden="false" customHeight="false" outlineLevel="0" collapsed="false">
      <c r="ID291" s="417"/>
      <c r="IE291" s="417"/>
      <c r="IF291" s="417"/>
      <c r="IG291" s="417"/>
      <c r="IH291" s="417"/>
      <c r="II291" s="417"/>
      <c r="IJ291" s="417"/>
      <c r="IK291" s="417"/>
      <c r="IL291" s="417"/>
      <c r="IM291" s="417"/>
      <c r="IN291" s="417"/>
      <c r="IO291" s="417"/>
      <c r="IP291" s="417"/>
      <c r="IQ291" s="417"/>
      <c r="IR291" s="417"/>
      <c r="IS291" s="417"/>
      <c r="IT291" s="417"/>
      <c r="IU291" s="417"/>
      <c r="IV291" s="417"/>
    </row>
    <row r="292" customFormat="false" ht="12.75" hidden="false" customHeight="false" outlineLevel="0" collapsed="false">
      <c r="ID292" s="417"/>
      <c r="IE292" s="417"/>
      <c r="IF292" s="417"/>
      <c r="IG292" s="417"/>
      <c r="IH292" s="417"/>
      <c r="II292" s="417"/>
      <c r="IJ292" s="417"/>
      <c r="IK292" s="417"/>
      <c r="IL292" s="417"/>
      <c r="IM292" s="417"/>
      <c r="IN292" s="417"/>
      <c r="IO292" s="417"/>
      <c r="IP292" s="417"/>
      <c r="IQ292" s="417"/>
      <c r="IR292" s="417"/>
      <c r="IS292" s="417"/>
      <c r="IT292" s="417"/>
      <c r="IU292" s="417"/>
      <c r="IV292" s="417"/>
    </row>
    <row r="293" customFormat="false" ht="12.75" hidden="false" customHeight="false" outlineLevel="0" collapsed="false">
      <c r="ID293" s="417"/>
      <c r="IE293" s="417"/>
      <c r="IF293" s="417"/>
      <c r="IG293" s="417"/>
      <c r="IH293" s="417"/>
      <c r="II293" s="417"/>
      <c r="IJ293" s="417"/>
      <c r="IK293" s="417"/>
      <c r="IL293" s="417"/>
      <c r="IM293" s="417"/>
      <c r="IN293" s="417"/>
      <c r="IO293" s="417"/>
      <c r="IP293" s="417"/>
      <c r="IQ293" s="417"/>
      <c r="IR293" s="417"/>
      <c r="IS293" s="417"/>
      <c r="IT293" s="417"/>
      <c r="IU293" s="417"/>
      <c r="IV293" s="417"/>
    </row>
    <row r="294" customFormat="false" ht="12.75" hidden="false" customHeight="false" outlineLevel="0" collapsed="false">
      <c r="ID294" s="417"/>
      <c r="IE294" s="417"/>
      <c r="IF294" s="417"/>
      <c r="IG294" s="417"/>
      <c r="IH294" s="417"/>
      <c r="II294" s="417"/>
      <c r="IJ294" s="417"/>
      <c r="IK294" s="417"/>
      <c r="IL294" s="417"/>
      <c r="IM294" s="417"/>
      <c r="IN294" s="417"/>
      <c r="IO294" s="417"/>
      <c r="IP294" s="417"/>
      <c r="IQ294" s="417"/>
      <c r="IR294" s="417"/>
      <c r="IS294" s="417"/>
      <c r="IT294" s="417"/>
      <c r="IU294" s="417"/>
      <c r="IV294" s="417"/>
    </row>
    <row r="295" customFormat="false" ht="12.75" hidden="false" customHeight="false" outlineLevel="0" collapsed="false">
      <c r="ID295" s="417"/>
      <c r="IE295" s="417"/>
      <c r="IF295" s="417"/>
      <c r="IG295" s="417"/>
      <c r="IH295" s="417"/>
      <c r="II295" s="417"/>
      <c r="IJ295" s="417"/>
      <c r="IK295" s="417"/>
      <c r="IL295" s="417"/>
      <c r="IM295" s="417"/>
      <c r="IN295" s="417"/>
      <c r="IO295" s="417"/>
      <c r="IP295" s="417"/>
      <c r="IQ295" s="417"/>
      <c r="IR295" s="417"/>
      <c r="IS295" s="417"/>
      <c r="IT295" s="417"/>
      <c r="IU295" s="417"/>
      <c r="IV295" s="417"/>
    </row>
    <row r="296" customFormat="false" ht="12.75" hidden="false" customHeight="false" outlineLevel="0" collapsed="false">
      <c r="ID296" s="417"/>
      <c r="IE296" s="417"/>
      <c r="IF296" s="417"/>
      <c r="IG296" s="417"/>
      <c r="IH296" s="417"/>
      <c r="II296" s="417"/>
      <c r="IJ296" s="417"/>
      <c r="IK296" s="417"/>
      <c r="IL296" s="417"/>
      <c r="IM296" s="417"/>
      <c r="IN296" s="417"/>
      <c r="IO296" s="417"/>
      <c r="IP296" s="417"/>
      <c r="IQ296" s="417"/>
      <c r="IR296" s="417"/>
      <c r="IS296" s="417"/>
      <c r="IT296" s="417"/>
      <c r="IU296" s="417"/>
      <c r="IV296" s="417"/>
    </row>
    <row r="297" customFormat="false" ht="12.75" hidden="false" customHeight="false" outlineLevel="0" collapsed="false">
      <c r="ID297" s="417"/>
      <c r="IE297" s="417"/>
      <c r="IF297" s="417"/>
      <c r="IG297" s="417"/>
      <c r="IH297" s="417"/>
      <c r="II297" s="417"/>
      <c r="IJ297" s="417"/>
      <c r="IK297" s="417"/>
      <c r="IL297" s="417"/>
      <c r="IM297" s="417"/>
      <c r="IN297" s="417"/>
      <c r="IO297" s="417"/>
      <c r="IP297" s="417"/>
      <c r="IQ297" s="417"/>
      <c r="IR297" s="417"/>
      <c r="IS297" s="417"/>
      <c r="IT297" s="417"/>
      <c r="IU297" s="417"/>
      <c r="IV297" s="417"/>
    </row>
    <row r="298" customFormat="false" ht="12.75" hidden="false" customHeight="false" outlineLevel="0" collapsed="false">
      <c r="ID298" s="417"/>
      <c r="IE298" s="417"/>
      <c r="IF298" s="417"/>
      <c r="IG298" s="417"/>
      <c r="IH298" s="417"/>
      <c r="II298" s="417"/>
      <c r="IJ298" s="417"/>
      <c r="IK298" s="417"/>
      <c r="IL298" s="417"/>
      <c r="IM298" s="417"/>
      <c r="IN298" s="417"/>
      <c r="IO298" s="417"/>
      <c r="IP298" s="417"/>
      <c r="IQ298" s="417"/>
      <c r="IR298" s="417"/>
      <c r="IS298" s="417"/>
      <c r="IT298" s="417"/>
      <c r="IU298" s="417"/>
      <c r="IV298" s="417"/>
    </row>
    <row r="299" customFormat="false" ht="12.75" hidden="false" customHeight="false" outlineLevel="0" collapsed="false">
      <c r="ID299" s="417"/>
      <c r="IE299" s="417"/>
      <c r="IF299" s="417"/>
      <c r="IG299" s="417"/>
      <c r="IH299" s="417"/>
      <c r="II299" s="417"/>
      <c r="IJ299" s="417"/>
      <c r="IK299" s="417"/>
      <c r="IL299" s="417"/>
      <c r="IM299" s="417"/>
      <c r="IN299" s="417"/>
      <c r="IO299" s="417"/>
      <c r="IP299" s="417"/>
      <c r="IQ299" s="417"/>
      <c r="IR299" s="417"/>
      <c r="IS299" s="417"/>
      <c r="IT299" s="417"/>
      <c r="IU299" s="417"/>
      <c r="IV299" s="417"/>
    </row>
    <row r="300" customFormat="false" ht="12.75" hidden="false" customHeight="false" outlineLevel="0" collapsed="false">
      <c r="ID300" s="417"/>
      <c r="IE300" s="417"/>
      <c r="IF300" s="417"/>
      <c r="IG300" s="417"/>
      <c r="IH300" s="417"/>
      <c r="II300" s="417"/>
      <c r="IJ300" s="417"/>
      <c r="IK300" s="417"/>
      <c r="IL300" s="417"/>
      <c r="IM300" s="417"/>
      <c r="IN300" s="417"/>
      <c r="IO300" s="417"/>
      <c r="IP300" s="417"/>
      <c r="IQ300" s="417"/>
      <c r="IR300" s="417"/>
      <c r="IS300" s="417"/>
      <c r="IT300" s="417"/>
      <c r="IU300" s="417"/>
      <c r="IV300" s="417"/>
    </row>
    <row r="301" customFormat="false" ht="12.75" hidden="false" customHeight="false" outlineLevel="0" collapsed="false">
      <c r="ID301" s="417"/>
      <c r="IE301" s="417"/>
      <c r="IF301" s="417"/>
      <c r="IG301" s="417"/>
      <c r="IH301" s="417"/>
      <c r="II301" s="417"/>
      <c r="IJ301" s="417"/>
      <c r="IK301" s="417"/>
      <c r="IL301" s="417"/>
      <c r="IM301" s="417"/>
      <c r="IN301" s="417"/>
      <c r="IO301" s="417"/>
      <c r="IP301" s="417"/>
      <c r="IQ301" s="417"/>
      <c r="IR301" s="417"/>
      <c r="IS301" s="417"/>
      <c r="IT301" s="417"/>
      <c r="IU301" s="417"/>
      <c r="IV301" s="417"/>
    </row>
    <row r="302" customFormat="false" ht="12.75" hidden="false" customHeight="false" outlineLevel="0" collapsed="false">
      <c r="ID302" s="417"/>
      <c r="IE302" s="417"/>
      <c r="IF302" s="417"/>
      <c r="IG302" s="417"/>
      <c r="IH302" s="417"/>
      <c r="II302" s="417"/>
      <c r="IJ302" s="417"/>
      <c r="IK302" s="417"/>
      <c r="IL302" s="417"/>
      <c r="IM302" s="417"/>
      <c r="IN302" s="417"/>
      <c r="IO302" s="417"/>
      <c r="IP302" s="417"/>
      <c r="IQ302" s="417"/>
      <c r="IR302" s="417"/>
      <c r="IS302" s="417"/>
      <c r="IT302" s="417"/>
      <c r="IU302" s="417"/>
      <c r="IV302" s="417"/>
    </row>
    <row r="303" customFormat="false" ht="12.75" hidden="false" customHeight="false" outlineLevel="0" collapsed="false">
      <c r="ID303" s="417"/>
      <c r="IE303" s="417"/>
      <c r="IF303" s="417"/>
      <c r="IG303" s="417"/>
      <c r="IH303" s="417"/>
      <c r="II303" s="417"/>
      <c r="IJ303" s="417"/>
      <c r="IK303" s="417"/>
      <c r="IL303" s="417"/>
      <c r="IM303" s="417"/>
      <c r="IN303" s="417"/>
      <c r="IO303" s="417"/>
      <c r="IP303" s="417"/>
      <c r="IQ303" s="417"/>
      <c r="IR303" s="417"/>
      <c r="IS303" s="417"/>
      <c r="IT303" s="417"/>
      <c r="IU303" s="417"/>
      <c r="IV303" s="417"/>
    </row>
    <row r="304" customFormat="false" ht="12.75" hidden="false" customHeight="false" outlineLevel="0" collapsed="false">
      <c r="ID304" s="417"/>
      <c r="IE304" s="417"/>
      <c r="IF304" s="417"/>
      <c r="IG304" s="417"/>
      <c r="IH304" s="417"/>
      <c r="II304" s="417"/>
      <c r="IJ304" s="417"/>
      <c r="IK304" s="417"/>
      <c r="IL304" s="417"/>
      <c r="IM304" s="417"/>
      <c r="IN304" s="417"/>
      <c r="IO304" s="417"/>
      <c r="IP304" s="417"/>
      <c r="IQ304" s="417"/>
      <c r="IR304" s="417"/>
      <c r="IS304" s="417"/>
      <c r="IT304" s="417"/>
      <c r="IU304" s="417"/>
      <c r="IV304" s="417"/>
    </row>
    <row r="305" customFormat="false" ht="12.75" hidden="false" customHeight="false" outlineLevel="0" collapsed="false">
      <c r="ID305" s="417"/>
      <c r="IE305" s="417"/>
      <c r="IF305" s="417"/>
      <c r="IG305" s="417"/>
      <c r="IH305" s="417"/>
      <c r="II305" s="417"/>
      <c r="IJ305" s="417"/>
      <c r="IK305" s="417"/>
      <c r="IL305" s="417"/>
      <c r="IM305" s="417"/>
      <c r="IN305" s="417"/>
      <c r="IO305" s="417"/>
      <c r="IP305" s="417"/>
      <c r="IQ305" s="417"/>
      <c r="IR305" s="417"/>
      <c r="IS305" s="417"/>
      <c r="IT305" s="417"/>
      <c r="IU305" s="417"/>
      <c r="IV305" s="417"/>
    </row>
    <row r="306" customFormat="false" ht="12.75" hidden="false" customHeight="false" outlineLevel="0" collapsed="false">
      <c r="ID306" s="417"/>
      <c r="IE306" s="417"/>
      <c r="IF306" s="417"/>
      <c r="IG306" s="417"/>
      <c r="IH306" s="417"/>
      <c r="II306" s="417"/>
      <c r="IJ306" s="417"/>
      <c r="IK306" s="417"/>
      <c r="IL306" s="417"/>
      <c r="IM306" s="417"/>
      <c r="IN306" s="417"/>
      <c r="IO306" s="417"/>
      <c r="IP306" s="417"/>
      <c r="IQ306" s="417"/>
      <c r="IR306" s="417"/>
      <c r="IS306" s="417"/>
      <c r="IT306" s="417"/>
      <c r="IU306" s="417"/>
      <c r="IV306" s="417"/>
    </row>
    <row r="307" customFormat="false" ht="12.75" hidden="false" customHeight="false" outlineLevel="0" collapsed="false">
      <c r="ID307" s="417"/>
      <c r="IE307" s="417"/>
      <c r="IF307" s="417"/>
      <c r="IG307" s="417"/>
      <c r="IH307" s="417"/>
      <c r="II307" s="417"/>
      <c r="IJ307" s="417"/>
      <c r="IK307" s="417"/>
      <c r="IL307" s="417"/>
      <c r="IM307" s="417"/>
      <c r="IN307" s="417"/>
      <c r="IO307" s="417"/>
      <c r="IP307" s="417"/>
      <c r="IQ307" s="417"/>
      <c r="IR307" s="417"/>
      <c r="IS307" s="417"/>
      <c r="IT307" s="417"/>
      <c r="IU307" s="417"/>
      <c r="IV307" s="417"/>
    </row>
    <row r="308" customFormat="false" ht="12.75" hidden="false" customHeight="false" outlineLevel="0" collapsed="false">
      <c r="ID308" s="417"/>
      <c r="IE308" s="417"/>
      <c r="IF308" s="417"/>
      <c r="IG308" s="417"/>
      <c r="IH308" s="417"/>
      <c r="II308" s="417"/>
      <c r="IJ308" s="417"/>
      <c r="IK308" s="417"/>
      <c r="IL308" s="417"/>
      <c r="IM308" s="417"/>
      <c r="IN308" s="417"/>
      <c r="IO308" s="417"/>
      <c r="IP308" s="417"/>
      <c r="IQ308" s="417"/>
      <c r="IR308" s="417"/>
      <c r="IS308" s="417"/>
      <c r="IT308" s="417"/>
      <c r="IU308" s="417"/>
      <c r="IV308" s="417"/>
    </row>
    <row r="309" customFormat="false" ht="12.75" hidden="false" customHeight="false" outlineLevel="0" collapsed="false">
      <c r="ID309" s="417"/>
      <c r="IE309" s="417"/>
      <c r="IF309" s="417"/>
      <c r="IG309" s="417"/>
      <c r="IH309" s="417"/>
      <c r="II309" s="417"/>
      <c r="IJ309" s="417"/>
      <c r="IK309" s="417"/>
      <c r="IL309" s="417"/>
      <c r="IM309" s="417"/>
      <c r="IN309" s="417"/>
      <c r="IO309" s="417"/>
      <c r="IP309" s="417"/>
      <c r="IQ309" s="417"/>
      <c r="IR309" s="417"/>
      <c r="IS309" s="417"/>
      <c r="IT309" s="417"/>
      <c r="IU309" s="417"/>
      <c r="IV309" s="417"/>
    </row>
    <row r="310" customFormat="false" ht="12.75" hidden="false" customHeight="false" outlineLevel="0" collapsed="false">
      <c r="ID310" s="417"/>
      <c r="IE310" s="417"/>
      <c r="IF310" s="417"/>
      <c r="IG310" s="417"/>
      <c r="IH310" s="417"/>
      <c r="II310" s="417"/>
      <c r="IJ310" s="417"/>
      <c r="IK310" s="417"/>
      <c r="IL310" s="417"/>
      <c r="IM310" s="417"/>
      <c r="IN310" s="417"/>
      <c r="IO310" s="417"/>
      <c r="IP310" s="417"/>
      <c r="IQ310" s="417"/>
      <c r="IR310" s="417"/>
      <c r="IS310" s="417"/>
      <c r="IT310" s="417"/>
      <c r="IU310" s="417"/>
      <c r="IV310" s="417"/>
    </row>
    <row r="311" customFormat="false" ht="12.75" hidden="false" customHeight="false" outlineLevel="0" collapsed="false">
      <c r="ID311" s="417"/>
      <c r="IE311" s="417"/>
      <c r="IF311" s="417"/>
      <c r="IG311" s="417"/>
      <c r="IH311" s="417"/>
      <c r="II311" s="417"/>
      <c r="IJ311" s="417"/>
      <c r="IK311" s="417"/>
      <c r="IL311" s="417"/>
      <c r="IM311" s="417"/>
      <c r="IN311" s="417"/>
      <c r="IO311" s="417"/>
      <c r="IP311" s="417"/>
      <c r="IQ311" s="417"/>
      <c r="IR311" s="417"/>
      <c r="IS311" s="417"/>
      <c r="IT311" s="417"/>
      <c r="IU311" s="417"/>
      <c r="IV311" s="417"/>
    </row>
    <row r="312" customFormat="false" ht="12.75" hidden="false" customHeight="false" outlineLevel="0" collapsed="false">
      <c r="ID312" s="417"/>
      <c r="IE312" s="417"/>
      <c r="IF312" s="417"/>
      <c r="IG312" s="417"/>
      <c r="IH312" s="417"/>
      <c r="II312" s="417"/>
      <c r="IJ312" s="417"/>
      <c r="IK312" s="417"/>
      <c r="IL312" s="417"/>
      <c r="IM312" s="417"/>
      <c r="IN312" s="417"/>
      <c r="IO312" s="417"/>
      <c r="IP312" s="417"/>
      <c r="IQ312" s="417"/>
      <c r="IR312" s="417"/>
      <c r="IS312" s="417"/>
      <c r="IT312" s="417"/>
      <c r="IU312" s="417"/>
      <c r="IV312" s="417"/>
    </row>
    <row r="313" customFormat="false" ht="12.75" hidden="false" customHeight="false" outlineLevel="0" collapsed="false">
      <c r="ID313" s="417"/>
      <c r="IE313" s="417"/>
      <c r="IF313" s="417"/>
      <c r="IG313" s="417"/>
      <c r="IH313" s="417"/>
      <c r="II313" s="417"/>
      <c r="IJ313" s="417"/>
      <c r="IK313" s="417"/>
      <c r="IL313" s="417"/>
      <c r="IM313" s="417"/>
      <c r="IN313" s="417"/>
      <c r="IO313" s="417"/>
      <c r="IP313" s="417"/>
      <c r="IQ313" s="417"/>
      <c r="IR313" s="417"/>
      <c r="IS313" s="417"/>
      <c r="IT313" s="417"/>
      <c r="IU313" s="417"/>
      <c r="IV313" s="417"/>
    </row>
    <row r="314" customFormat="false" ht="12.75" hidden="false" customHeight="false" outlineLevel="0" collapsed="false">
      <c r="ID314" s="417"/>
      <c r="IE314" s="417"/>
      <c r="IF314" s="417"/>
      <c r="IG314" s="417"/>
      <c r="IH314" s="417"/>
      <c r="II314" s="417"/>
      <c r="IJ314" s="417"/>
      <c r="IK314" s="417"/>
      <c r="IL314" s="417"/>
      <c r="IM314" s="417"/>
      <c r="IN314" s="417"/>
      <c r="IO314" s="417"/>
      <c r="IP314" s="417"/>
      <c r="IQ314" s="417"/>
      <c r="IR314" s="417"/>
      <c r="IS314" s="417"/>
      <c r="IT314" s="417"/>
      <c r="IU314" s="417"/>
      <c r="IV314" s="417"/>
    </row>
    <row r="315" customFormat="false" ht="12.75" hidden="false" customHeight="false" outlineLevel="0" collapsed="false">
      <c r="ID315" s="417"/>
      <c r="IE315" s="417"/>
      <c r="IF315" s="417"/>
      <c r="IG315" s="417"/>
      <c r="IH315" s="417"/>
      <c r="II315" s="417"/>
      <c r="IJ315" s="417"/>
      <c r="IK315" s="417"/>
      <c r="IL315" s="417"/>
      <c r="IM315" s="417"/>
      <c r="IN315" s="417"/>
      <c r="IO315" s="417"/>
      <c r="IP315" s="417"/>
      <c r="IQ315" s="417"/>
      <c r="IR315" s="417"/>
      <c r="IS315" s="417"/>
      <c r="IT315" s="417"/>
      <c r="IU315" s="417"/>
      <c r="IV315" s="417"/>
    </row>
    <row r="316" customFormat="false" ht="12.75" hidden="false" customHeight="false" outlineLevel="0" collapsed="false">
      <c r="ID316" s="417"/>
      <c r="IE316" s="417"/>
      <c r="IF316" s="417"/>
      <c r="IG316" s="417"/>
      <c r="IH316" s="417"/>
      <c r="II316" s="417"/>
      <c r="IJ316" s="417"/>
      <c r="IK316" s="417"/>
      <c r="IL316" s="417"/>
      <c r="IM316" s="417"/>
      <c r="IN316" s="417"/>
      <c r="IO316" s="417"/>
      <c r="IP316" s="417"/>
      <c r="IQ316" s="417"/>
      <c r="IR316" s="417"/>
      <c r="IS316" s="417"/>
      <c r="IT316" s="417"/>
      <c r="IU316" s="417"/>
      <c r="IV316" s="417"/>
    </row>
    <row r="317" customFormat="false" ht="12.75" hidden="false" customHeight="false" outlineLevel="0" collapsed="false">
      <c r="ID317" s="417"/>
      <c r="IE317" s="417"/>
      <c r="IF317" s="417"/>
      <c r="IG317" s="417"/>
      <c r="IH317" s="417"/>
      <c r="II317" s="417"/>
      <c r="IJ317" s="417"/>
      <c r="IK317" s="417"/>
      <c r="IL317" s="417"/>
      <c r="IM317" s="417"/>
      <c r="IN317" s="417"/>
      <c r="IO317" s="417"/>
      <c r="IP317" s="417"/>
      <c r="IQ317" s="417"/>
      <c r="IR317" s="417"/>
      <c r="IS317" s="417"/>
      <c r="IT317" s="417"/>
      <c r="IU317" s="417"/>
      <c r="IV317" s="417"/>
    </row>
    <row r="318" customFormat="false" ht="12.75" hidden="false" customHeight="false" outlineLevel="0" collapsed="false">
      <c r="ID318" s="417"/>
      <c r="IE318" s="417"/>
      <c r="IF318" s="417"/>
      <c r="IG318" s="417"/>
      <c r="IH318" s="417"/>
      <c r="II318" s="417"/>
      <c r="IJ318" s="417"/>
      <c r="IK318" s="417"/>
      <c r="IL318" s="417"/>
      <c r="IM318" s="417"/>
      <c r="IN318" s="417"/>
      <c r="IO318" s="417"/>
      <c r="IP318" s="417"/>
      <c r="IQ318" s="417"/>
      <c r="IR318" s="417"/>
      <c r="IS318" s="417"/>
      <c r="IT318" s="417"/>
      <c r="IU318" s="417"/>
      <c r="IV318" s="417"/>
    </row>
    <row r="319" customFormat="false" ht="12.75" hidden="false" customHeight="false" outlineLevel="0" collapsed="false">
      <c r="ID319" s="417"/>
      <c r="IE319" s="417"/>
      <c r="IF319" s="417"/>
      <c r="IG319" s="417"/>
      <c r="IH319" s="417"/>
      <c r="II319" s="417"/>
      <c r="IJ319" s="417"/>
      <c r="IK319" s="417"/>
      <c r="IL319" s="417"/>
      <c r="IM319" s="417"/>
      <c r="IN319" s="417"/>
      <c r="IO319" s="417"/>
      <c r="IP319" s="417"/>
      <c r="IQ319" s="417"/>
      <c r="IR319" s="417"/>
      <c r="IS319" s="417"/>
      <c r="IT319" s="417"/>
      <c r="IU319" s="417"/>
      <c r="IV319" s="417"/>
    </row>
    <row r="320" customFormat="false" ht="12.75" hidden="false" customHeight="false" outlineLevel="0" collapsed="false">
      <c r="ID320" s="417"/>
      <c r="IE320" s="417"/>
      <c r="IF320" s="417"/>
      <c r="IG320" s="417"/>
      <c r="IH320" s="417"/>
      <c r="II320" s="417"/>
      <c r="IJ320" s="417"/>
      <c r="IK320" s="417"/>
      <c r="IL320" s="417"/>
      <c r="IM320" s="417"/>
      <c r="IN320" s="417"/>
      <c r="IO320" s="417"/>
      <c r="IP320" s="417"/>
      <c r="IQ320" s="417"/>
      <c r="IR320" s="417"/>
      <c r="IS320" s="417"/>
      <c r="IT320" s="417"/>
      <c r="IU320" s="417"/>
      <c r="IV320" s="417"/>
    </row>
    <row r="321" customFormat="false" ht="12.75" hidden="false" customHeight="false" outlineLevel="0" collapsed="false">
      <c r="ID321" s="417"/>
      <c r="IE321" s="417"/>
      <c r="IF321" s="417"/>
      <c r="IG321" s="417"/>
      <c r="IH321" s="417"/>
      <c r="II321" s="417"/>
      <c r="IJ321" s="417"/>
      <c r="IK321" s="417"/>
      <c r="IL321" s="417"/>
      <c r="IM321" s="417"/>
      <c r="IN321" s="417"/>
      <c r="IO321" s="417"/>
      <c r="IP321" s="417"/>
      <c r="IQ321" s="417"/>
      <c r="IR321" s="417"/>
      <c r="IS321" s="417"/>
      <c r="IT321" s="417"/>
      <c r="IU321" s="417"/>
      <c r="IV321" s="417"/>
    </row>
    <row r="322" customFormat="false" ht="12.75" hidden="false" customHeight="false" outlineLevel="0" collapsed="false">
      <c r="ID322" s="417"/>
      <c r="IE322" s="417"/>
      <c r="IF322" s="417"/>
      <c r="IG322" s="417"/>
      <c r="IH322" s="417"/>
      <c r="II322" s="417"/>
      <c r="IJ322" s="417"/>
      <c r="IK322" s="417"/>
      <c r="IL322" s="417"/>
      <c r="IM322" s="417"/>
      <c r="IN322" s="417"/>
      <c r="IO322" s="417"/>
      <c r="IP322" s="417"/>
      <c r="IQ322" s="417"/>
      <c r="IR322" s="417"/>
      <c r="IS322" s="417"/>
      <c r="IT322" s="417"/>
      <c r="IU322" s="417"/>
      <c r="IV322" s="417"/>
    </row>
    <row r="323" customFormat="false" ht="12.75" hidden="false" customHeight="false" outlineLevel="0" collapsed="false">
      <c r="ID323" s="417"/>
      <c r="IE323" s="417"/>
      <c r="IF323" s="417"/>
      <c r="IG323" s="417"/>
      <c r="IH323" s="417"/>
      <c r="II323" s="417"/>
      <c r="IJ323" s="417"/>
      <c r="IK323" s="417"/>
      <c r="IL323" s="417"/>
      <c r="IM323" s="417"/>
      <c r="IN323" s="417"/>
      <c r="IO323" s="417"/>
      <c r="IP323" s="417"/>
      <c r="IQ323" s="417"/>
      <c r="IR323" s="417"/>
      <c r="IS323" s="417"/>
      <c r="IT323" s="417"/>
      <c r="IU323" s="417"/>
      <c r="IV323" s="417"/>
    </row>
    <row r="324" customFormat="false" ht="12.75" hidden="false" customHeight="false" outlineLevel="0" collapsed="false">
      <c r="ID324" s="417"/>
      <c r="IE324" s="417"/>
      <c r="IF324" s="417"/>
      <c r="IG324" s="417"/>
      <c r="IH324" s="417"/>
      <c r="II324" s="417"/>
      <c r="IJ324" s="417"/>
      <c r="IK324" s="417"/>
      <c r="IL324" s="417"/>
      <c r="IM324" s="417"/>
      <c r="IN324" s="417"/>
      <c r="IO324" s="417"/>
      <c r="IP324" s="417"/>
      <c r="IQ324" s="417"/>
      <c r="IR324" s="417"/>
      <c r="IS324" s="417"/>
      <c r="IT324" s="417"/>
      <c r="IU324" s="417"/>
      <c r="IV324" s="417"/>
    </row>
    <row r="325" customFormat="false" ht="12.75" hidden="false" customHeight="false" outlineLevel="0" collapsed="false">
      <c r="ID325" s="417"/>
      <c r="IE325" s="417"/>
      <c r="IF325" s="417"/>
      <c r="IG325" s="417"/>
      <c r="IH325" s="417"/>
      <c r="II325" s="417"/>
      <c r="IJ325" s="417"/>
      <c r="IK325" s="417"/>
      <c r="IL325" s="417"/>
      <c r="IM325" s="417"/>
      <c r="IN325" s="417"/>
      <c r="IO325" s="417"/>
      <c r="IP325" s="417"/>
      <c r="IQ325" s="417"/>
      <c r="IR325" s="417"/>
      <c r="IS325" s="417"/>
      <c r="IT325" s="417"/>
      <c r="IU325" s="417"/>
      <c r="IV325" s="417"/>
    </row>
    <row r="326" customFormat="false" ht="12.75" hidden="false" customHeight="false" outlineLevel="0" collapsed="false">
      <c r="ID326" s="417"/>
      <c r="IE326" s="417"/>
      <c r="IF326" s="417"/>
      <c r="IG326" s="417"/>
      <c r="IH326" s="417"/>
      <c r="II326" s="417"/>
      <c r="IJ326" s="417"/>
      <c r="IK326" s="417"/>
      <c r="IL326" s="417"/>
      <c r="IM326" s="417"/>
      <c r="IN326" s="417"/>
      <c r="IO326" s="417"/>
      <c r="IP326" s="417"/>
      <c r="IQ326" s="417"/>
      <c r="IR326" s="417"/>
      <c r="IS326" s="417"/>
      <c r="IT326" s="417"/>
      <c r="IU326" s="417"/>
      <c r="IV326" s="417"/>
    </row>
    <row r="327" customFormat="false" ht="12.75" hidden="false" customHeight="false" outlineLevel="0" collapsed="false">
      <c r="ID327" s="417"/>
      <c r="IE327" s="417"/>
      <c r="IF327" s="417"/>
      <c r="IG327" s="417"/>
      <c r="IH327" s="417"/>
      <c r="II327" s="417"/>
      <c r="IJ327" s="417"/>
      <c r="IK327" s="417"/>
      <c r="IL327" s="417"/>
      <c r="IM327" s="417"/>
      <c r="IN327" s="417"/>
      <c r="IO327" s="417"/>
      <c r="IP327" s="417"/>
      <c r="IQ327" s="417"/>
      <c r="IR327" s="417"/>
      <c r="IS327" s="417"/>
      <c r="IT327" s="417"/>
      <c r="IU327" s="417"/>
      <c r="IV327" s="417"/>
    </row>
    <row r="328" customFormat="false" ht="12.75" hidden="false" customHeight="false" outlineLevel="0" collapsed="false">
      <c r="ID328" s="417"/>
      <c r="IE328" s="417"/>
      <c r="IF328" s="417"/>
      <c r="IG328" s="417"/>
      <c r="IH328" s="417"/>
      <c r="II328" s="417"/>
      <c r="IJ328" s="417"/>
      <c r="IK328" s="417"/>
      <c r="IL328" s="417"/>
      <c r="IM328" s="417"/>
      <c r="IN328" s="417"/>
      <c r="IO328" s="417"/>
      <c r="IP328" s="417"/>
      <c r="IQ328" s="417"/>
      <c r="IR328" s="417"/>
      <c r="IS328" s="417"/>
      <c r="IT328" s="417"/>
      <c r="IU328" s="417"/>
      <c r="IV328" s="417"/>
    </row>
    <row r="329" customFormat="false" ht="12.75" hidden="false" customHeight="false" outlineLevel="0" collapsed="false">
      <c r="ID329" s="417"/>
      <c r="IE329" s="417"/>
      <c r="IF329" s="417"/>
      <c r="IG329" s="417"/>
      <c r="IH329" s="417"/>
      <c r="II329" s="417"/>
      <c r="IJ329" s="417"/>
      <c r="IK329" s="417"/>
      <c r="IL329" s="417"/>
      <c r="IM329" s="417"/>
      <c r="IN329" s="417"/>
      <c r="IO329" s="417"/>
      <c r="IP329" s="417"/>
      <c r="IQ329" s="417"/>
      <c r="IR329" s="417"/>
      <c r="IS329" s="417"/>
      <c r="IT329" s="417"/>
      <c r="IU329" s="417"/>
      <c r="IV329" s="417"/>
    </row>
    <row r="330" customFormat="false" ht="12.75" hidden="false" customHeight="false" outlineLevel="0" collapsed="false">
      <c r="ID330" s="417"/>
      <c r="IE330" s="417"/>
      <c r="IF330" s="417"/>
      <c r="IG330" s="417"/>
      <c r="IH330" s="417"/>
      <c r="II330" s="417"/>
      <c r="IJ330" s="417"/>
      <c r="IK330" s="417"/>
      <c r="IL330" s="417"/>
      <c r="IM330" s="417"/>
      <c r="IN330" s="417"/>
      <c r="IO330" s="417"/>
      <c r="IP330" s="417"/>
      <c r="IQ330" s="417"/>
      <c r="IR330" s="417"/>
      <c r="IS330" s="417"/>
      <c r="IT330" s="417"/>
      <c r="IU330" s="417"/>
      <c r="IV330" s="417"/>
    </row>
    <row r="331" customFormat="false" ht="12.75" hidden="false" customHeight="false" outlineLevel="0" collapsed="false">
      <c r="ID331" s="417"/>
      <c r="IE331" s="417"/>
      <c r="IF331" s="417"/>
      <c r="IG331" s="417"/>
      <c r="IH331" s="417"/>
      <c r="II331" s="417"/>
      <c r="IJ331" s="417"/>
      <c r="IK331" s="417"/>
      <c r="IL331" s="417"/>
      <c r="IM331" s="417"/>
      <c r="IN331" s="417"/>
      <c r="IO331" s="417"/>
      <c r="IP331" s="417"/>
      <c r="IQ331" s="417"/>
      <c r="IR331" s="417"/>
      <c r="IS331" s="417"/>
      <c r="IT331" s="417"/>
      <c r="IU331" s="417"/>
      <c r="IV331" s="417"/>
    </row>
    <row r="332" customFormat="false" ht="12.75" hidden="false" customHeight="false" outlineLevel="0" collapsed="false">
      <c r="ID332" s="417"/>
      <c r="IE332" s="417"/>
      <c r="IF332" s="417"/>
      <c r="IG332" s="417"/>
      <c r="IH332" s="417"/>
      <c r="II332" s="417"/>
      <c r="IJ332" s="417"/>
      <c r="IK332" s="417"/>
      <c r="IL332" s="417"/>
      <c r="IM332" s="417"/>
      <c r="IN332" s="417"/>
      <c r="IO332" s="417"/>
      <c r="IP332" s="417"/>
      <c r="IQ332" s="417"/>
      <c r="IR332" s="417"/>
      <c r="IS332" s="417"/>
      <c r="IT332" s="417"/>
      <c r="IU332" s="417"/>
      <c r="IV332" s="417"/>
    </row>
    <row r="333" customFormat="false" ht="12.75" hidden="false" customHeight="false" outlineLevel="0" collapsed="false">
      <c r="ID333" s="417"/>
      <c r="IE333" s="417"/>
      <c r="IF333" s="417"/>
      <c r="IG333" s="417"/>
      <c r="IH333" s="417"/>
      <c r="II333" s="417"/>
      <c r="IJ333" s="417"/>
      <c r="IK333" s="417"/>
      <c r="IL333" s="417"/>
      <c r="IM333" s="417"/>
      <c r="IN333" s="417"/>
      <c r="IO333" s="417"/>
      <c r="IP333" s="417"/>
      <c r="IQ333" s="417"/>
      <c r="IR333" s="417"/>
      <c r="IS333" s="417"/>
      <c r="IT333" s="417"/>
      <c r="IU333" s="417"/>
      <c r="IV333" s="417"/>
    </row>
    <row r="334" customFormat="false" ht="12.75" hidden="false" customHeight="false" outlineLevel="0" collapsed="false">
      <c r="ID334" s="417"/>
      <c r="IE334" s="417"/>
      <c r="IF334" s="417"/>
      <c r="IG334" s="417"/>
      <c r="IH334" s="417"/>
      <c r="II334" s="417"/>
      <c r="IJ334" s="417"/>
      <c r="IK334" s="417"/>
      <c r="IL334" s="417"/>
      <c r="IM334" s="417"/>
      <c r="IN334" s="417"/>
      <c r="IO334" s="417"/>
      <c r="IP334" s="417"/>
      <c r="IQ334" s="417"/>
      <c r="IR334" s="417"/>
      <c r="IS334" s="417"/>
      <c r="IT334" s="417"/>
      <c r="IU334" s="417"/>
      <c r="IV334" s="417"/>
    </row>
    <row r="335" customFormat="false" ht="12.75" hidden="false" customHeight="false" outlineLevel="0" collapsed="false">
      <c r="ID335" s="417"/>
      <c r="IE335" s="417"/>
      <c r="IF335" s="417"/>
      <c r="IG335" s="417"/>
      <c r="IH335" s="417"/>
      <c r="II335" s="417"/>
      <c r="IJ335" s="417"/>
      <c r="IK335" s="417"/>
      <c r="IL335" s="417"/>
      <c r="IM335" s="417"/>
      <c r="IN335" s="417"/>
      <c r="IO335" s="417"/>
      <c r="IP335" s="417"/>
      <c r="IQ335" s="417"/>
      <c r="IR335" s="417"/>
      <c r="IS335" s="417"/>
      <c r="IT335" s="417"/>
      <c r="IU335" s="417"/>
      <c r="IV335" s="417"/>
    </row>
    <row r="336" customFormat="false" ht="12.75" hidden="false" customHeight="false" outlineLevel="0" collapsed="false">
      <c r="ID336" s="417"/>
      <c r="IE336" s="417"/>
      <c r="IF336" s="417"/>
      <c r="IG336" s="417"/>
      <c r="IH336" s="417"/>
      <c r="II336" s="417"/>
      <c r="IJ336" s="417"/>
      <c r="IK336" s="417"/>
      <c r="IL336" s="417"/>
      <c r="IM336" s="417"/>
      <c r="IN336" s="417"/>
      <c r="IO336" s="417"/>
      <c r="IP336" s="417"/>
      <c r="IQ336" s="417"/>
      <c r="IR336" s="417"/>
      <c r="IS336" s="417"/>
      <c r="IT336" s="417"/>
      <c r="IU336" s="417"/>
      <c r="IV336" s="417"/>
    </row>
    <row r="337" customFormat="false" ht="12.75" hidden="false" customHeight="false" outlineLevel="0" collapsed="false">
      <c r="ID337" s="417"/>
      <c r="IE337" s="417"/>
      <c r="IF337" s="417"/>
      <c r="IG337" s="417"/>
      <c r="IH337" s="417"/>
      <c r="II337" s="417"/>
      <c r="IJ337" s="417"/>
      <c r="IK337" s="417"/>
      <c r="IL337" s="417"/>
      <c r="IM337" s="417"/>
      <c r="IN337" s="417"/>
      <c r="IO337" s="417"/>
      <c r="IP337" s="417"/>
      <c r="IQ337" s="417"/>
      <c r="IR337" s="417"/>
      <c r="IS337" s="417"/>
      <c r="IT337" s="417"/>
      <c r="IU337" s="417"/>
      <c r="IV337" s="417"/>
    </row>
    <row r="338" customFormat="false" ht="12.75" hidden="false" customHeight="false" outlineLevel="0" collapsed="false">
      <c r="ID338" s="417"/>
      <c r="IE338" s="417"/>
      <c r="IF338" s="417"/>
      <c r="IG338" s="417"/>
      <c r="IH338" s="417"/>
      <c r="II338" s="417"/>
      <c r="IJ338" s="417"/>
      <c r="IK338" s="417"/>
      <c r="IL338" s="417"/>
      <c r="IM338" s="417"/>
      <c r="IN338" s="417"/>
      <c r="IO338" s="417"/>
      <c r="IP338" s="417"/>
      <c r="IQ338" s="417"/>
      <c r="IR338" s="417"/>
      <c r="IS338" s="417"/>
      <c r="IT338" s="417"/>
      <c r="IU338" s="417"/>
      <c r="IV338" s="417"/>
    </row>
    <row r="339" customFormat="false" ht="12.75" hidden="false" customHeight="false" outlineLevel="0" collapsed="false">
      <c r="ID339" s="417"/>
      <c r="IE339" s="417"/>
      <c r="IF339" s="417"/>
      <c r="IG339" s="417"/>
      <c r="IH339" s="417"/>
      <c r="II339" s="417"/>
      <c r="IJ339" s="417"/>
      <c r="IK339" s="417"/>
      <c r="IL339" s="417"/>
      <c r="IM339" s="417"/>
      <c r="IN339" s="417"/>
      <c r="IO339" s="417"/>
      <c r="IP339" s="417"/>
      <c r="IQ339" s="417"/>
      <c r="IR339" s="417"/>
      <c r="IS339" s="417"/>
      <c r="IT339" s="417"/>
      <c r="IU339" s="417"/>
      <c r="IV339" s="417"/>
    </row>
    <row r="340" customFormat="false" ht="12.75" hidden="false" customHeight="false" outlineLevel="0" collapsed="false">
      <c r="ID340" s="417"/>
      <c r="IE340" s="417"/>
      <c r="IF340" s="417"/>
      <c r="IG340" s="417"/>
      <c r="IH340" s="417"/>
      <c r="II340" s="417"/>
      <c r="IJ340" s="417"/>
      <c r="IK340" s="417"/>
      <c r="IL340" s="417"/>
      <c r="IM340" s="417"/>
      <c r="IN340" s="417"/>
      <c r="IO340" s="417"/>
      <c r="IP340" s="417"/>
      <c r="IQ340" s="417"/>
      <c r="IR340" s="417"/>
      <c r="IS340" s="417"/>
      <c r="IT340" s="417"/>
      <c r="IU340" s="417"/>
      <c r="IV340" s="417"/>
    </row>
    <row r="341" customFormat="false" ht="12.75" hidden="false" customHeight="false" outlineLevel="0" collapsed="false">
      <c r="ID341" s="417"/>
      <c r="IE341" s="417"/>
      <c r="IF341" s="417"/>
      <c r="IG341" s="417"/>
      <c r="IH341" s="417"/>
      <c r="II341" s="417"/>
      <c r="IJ341" s="417"/>
      <c r="IK341" s="417"/>
      <c r="IL341" s="417"/>
      <c r="IM341" s="417"/>
      <c r="IN341" s="417"/>
      <c r="IO341" s="417"/>
      <c r="IP341" s="417"/>
      <c r="IQ341" s="417"/>
      <c r="IR341" s="417"/>
      <c r="IS341" s="417"/>
      <c r="IT341" s="417"/>
      <c r="IU341" s="417"/>
      <c r="IV341" s="417"/>
    </row>
    <row r="342" customFormat="false" ht="12.75" hidden="false" customHeight="false" outlineLevel="0" collapsed="false">
      <c r="ID342" s="417"/>
      <c r="IE342" s="417"/>
      <c r="IF342" s="417"/>
      <c r="IG342" s="417"/>
      <c r="IH342" s="417"/>
      <c r="II342" s="417"/>
      <c r="IJ342" s="417"/>
      <c r="IK342" s="417"/>
      <c r="IL342" s="417"/>
      <c r="IM342" s="417"/>
      <c r="IN342" s="417"/>
      <c r="IO342" s="417"/>
      <c r="IP342" s="417"/>
      <c r="IQ342" s="417"/>
      <c r="IR342" s="417"/>
      <c r="IS342" s="417"/>
      <c r="IT342" s="417"/>
      <c r="IU342" s="417"/>
      <c r="IV342" s="417"/>
    </row>
    <row r="343" customFormat="false" ht="12.75" hidden="false" customHeight="false" outlineLevel="0" collapsed="false">
      <c r="ID343" s="417"/>
      <c r="IE343" s="417"/>
      <c r="IF343" s="417"/>
      <c r="IG343" s="417"/>
      <c r="IH343" s="417"/>
      <c r="II343" s="417"/>
      <c r="IJ343" s="417"/>
      <c r="IK343" s="417"/>
      <c r="IL343" s="417"/>
      <c r="IM343" s="417"/>
      <c r="IN343" s="417"/>
      <c r="IO343" s="417"/>
      <c r="IP343" s="417"/>
      <c r="IQ343" s="417"/>
      <c r="IR343" s="417"/>
      <c r="IS343" s="417"/>
      <c r="IT343" s="417"/>
      <c r="IU343" s="417"/>
      <c r="IV343" s="417"/>
    </row>
    <row r="344" customFormat="false" ht="12.75" hidden="false" customHeight="false" outlineLevel="0" collapsed="false">
      <c r="ID344" s="417"/>
      <c r="IE344" s="417"/>
      <c r="IF344" s="417"/>
      <c r="IG344" s="417"/>
      <c r="IH344" s="417"/>
      <c r="II344" s="417"/>
      <c r="IJ344" s="417"/>
      <c r="IK344" s="417"/>
      <c r="IL344" s="417"/>
      <c r="IM344" s="417"/>
      <c r="IN344" s="417"/>
      <c r="IO344" s="417"/>
      <c r="IP344" s="417"/>
      <c r="IQ344" s="417"/>
      <c r="IR344" s="417"/>
      <c r="IS344" s="417"/>
      <c r="IT344" s="417"/>
      <c r="IU344" s="417"/>
      <c r="IV344" s="417"/>
    </row>
    <row r="345" customFormat="false" ht="12.75" hidden="false" customHeight="false" outlineLevel="0" collapsed="false">
      <c r="ID345" s="417"/>
      <c r="IE345" s="417"/>
      <c r="IF345" s="417"/>
      <c r="IG345" s="417"/>
      <c r="IH345" s="417"/>
      <c r="II345" s="417"/>
      <c r="IJ345" s="417"/>
      <c r="IK345" s="417"/>
      <c r="IL345" s="417"/>
      <c r="IM345" s="417"/>
      <c r="IN345" s="417"/>
      <c r="IO345" s="417"/>
      <c r="IP345" s="417"/>
      <c r="IQ345" s="417"/>
      <c r="IR345" s="417"/>
      <c r="IS345" s="417"/>
      <c r="IT345" s="417"/>
      <c r="IU345" s="417"/>
      <c r="IV345" s="417"/>
    </row>
    <row r="346" customFormat="false" ht="12.75" hidden="false" customHeight="false" outlineLevel="0" collapsed="false">
      <c r="ID346" s="417"/>
      <c r="IE346" s="417"/>
      <c r="IF346" s="417"/>
      <c r="IG346" s="417"/>
      <c r="IH346" s="417"/>
      <c r="II346" s="417"/>
      <c r="IJ346" s="417"/>
      <c r="IK346" s="417"/>
      <c r="IL346" s="417"/>
      <c r="IM346" s="417"/>
      <c r="IN346" s="417"/>
      <c r="IO346" s="417"/>
      <c r="IP346" s="417"/>
      <c r="IQ346" s="417"/>
      <c r="IR346" s="417"/>
      <c r="IS346" s="417"/>
      <c r="IT346" s="417"/>
      <c r="IU346" s="417"/>
      <c r="IV346" s="417"/>
    </row>
    <row r="347" customFormat="false" ht="12.75" hidden="false" customHeight="false" outlineLevel="0" collapsed="false">
      <c r="ID347" s="417"/>
      <c r="IE347" s="417"/>
      <c r="IF347" s="417"/>
      <c r="IG347" s="417"/>
      <c r="IH347" s="417"/>
      <c r="II347" s="417"/>
      <c r="IJ347" s="417"/>
      <c r="IK347" s="417"/>
      <c r="IL347" s="417"/>
      <c r="IM347" s="417"/>
      <c r="IN347" s="417"/>
      <c r="IO347" s="417"/>
      <c r="IP347" s="417"/>
      <c r="IQ347" s="417"/>
      <c r="IR347" s="417"/>
      <c r="IS347" s="417"/>
      <c r="IT347" s="417"/>
      <c r="IU347" s="417"/>
      <c r="IV347" s="417"/>
    </row>
    <row r="348" customFormat="false" ht="12.75" hidden="false" customHeight="false" outlineLevel="0" collapsed="false">
      <c r="ID348" s="417"/>
      <c r="IE348" s="417"/>
      <c r="IF348" s="417"/>
      <c r="IG348" s="417"/>
      <c r="IH348" s="417"/>
      <c r="II348" s="417"/>
      <c r="IJ348" s="417"/>
      <c r="IK348" s="417"/>
      <c r="IL348" s="417"/>
      <c r="IM348" s="417"/>
      <c r="IN348" s="417"/>
      <c r="IO348" s="417"/>
      <c r="IP348" s="417"/>
      <c r="IQ348" s="417"/>
      <c r="IR348" s="417"/>
      <c r="IS348" s="417"/>
      <c r="IT348" s="417"/>
      <c r="IU348" s="417"/>
      <c r="IV348" s="417"/>
    </row>
    <row r="349" customFormat="false" ht="12.75" hidden="false" customHeight="false" outlineLevel="0" collapsed="false">
      <c r="ID349" s="417"/>
      <c r="IE349" s="417"/>
      <c r="IF349" s="417"/>
      <c r="IG349" s="417"/>
      <c r="IH349" s="417"/>
      <c r="II349" s="417"/>
      <c r="IJ349" s="417"/>
      <c r="IK349" s="417"/>
      <c r="IL349" s="417"/>
      <c r="IM349" s="417"/>
      <c r="IN349" s="417"/>
      <c r="IO349" s="417"/>
      <c r="IP349" s="417"/>
      <c r="IQ349" s="417"/>
      <c r="IR349" s="417"/>
      <c r="IS349" s="417"/>
      <c r="IT349" s="417"/>
      <c r="IU349" s="417"/>
      <c r="IV349" s="417"/>
    </row>
    <row r="350" customFormat="false" ht="12.75" hidden="false" customHeight="false" outlineLevel="0" collapsed="false">
      <c r="ID350" s="417"/>
      <c r="IE350" s="417"/>
      <c r="IF350" s="417"/>
      <c r="IG350" s="417"/>
      <c r="IH350" s="417"/>
      <c r="II350" s="417"/>
      <c r="IJ350" s="417"/>
      <c r="IK350" s="417"/>
      <c r="IL350" s="417"/>
      <c r="IM350" s="417"/>
      <c r="IN350" s="417"/>
      <c r="IO350" s="417"/>
      <c r="IP350" s="417"/>
      <c r="IQ350" s="417"/>
      <c r="IR350" s="417"/>
      <c r="IS350" s="417"/>
      <c r="IT350" s="417"/>
      <c r="IU350" s="417"/>
      <c r="IV350" s="417"/>
    </row>
    <row r="351" customFormat="false" ht="12.75" hidden="false" customHeight="false" outlineLevel="0" collapsed="false">
      <c r="ID351" s="417"/>
      <c r="IE351" s="417"/>
      <c r="IF351" s="417"/>
      <c r="IG351" s="417"/>
      <c r="IH351" s="417"/>
      <c r="II351" s="417"/>
      <c r="IJ351" s="417"/>
      <c r="IK351" s="417"/>
      <c r="IL351" s="417"/>
      <c r="IM351" s="417"/>
      <c r="IN351" s="417"/>
      <c r="IO351" s="417"/>
      <c r="IP351" s="417"/>
      <c r="IQ351" s="417"/>
      <c r="IR351" s="417"/>
      <c r="IS351" s="417"/>
      <c r="IT351" s="417"/>
      <c r="IU351" s="417"/>
      <c r="IV351" s="417"/>
    </row>
    <row r="352" customFormat="false" ht="12.75" hidden="false" customHeight="false" outlineLevel="0" collapsed="false">
      <c r="ID352" s="417"/>
      <c r="IE352" s="417"/>
      <c r="IF352" s="417"/>
      <c r="IG352" s="417"/>
      <c r="IH352" s="417"/>
      <c r="II352" s="417"/>
      <c r="IJ352" s="417"/>
      <c r="IK352" s="417"/>
      <c r="IL352" s="417"/>
      <c r="IM352" s="417"/>
      <c r="IN352" s="417"/>
      <c r="IO352" s="417"/>
      <c r="IP352" s="417"/>
      <c r="IQ352" s="417"/>
      <c r="IR352" s="417"/>
      <c r="IS352" s="417"/>
      <c r="IT352" s="417"/>
      <c r="IU352" s="417"/>
      <c r="IV352" s="417"/>
    </row>
    <row r="353" customFormat="false" ht="12.75" hidden="false" customHeight="false" outlineLevel="0" collapsed="false">
      <c r="ID353" s="417"/>
      <c r="IE353" s="417"/>
      <c r="IF353" s="417"/>
      <c r="IG353" s="417"/>
      <c r="IH353" s="417"/>
      <c r="II353" s="417"/>
      <c r="IJ353" s="417"/>
      <c r="IK353" s="417"/>
      <c r="IL353" s="417"/>
      <c r="IM353" s="417"/>
      <c r="IN353" s="417"/>
      <c r="IO353" s="417"/>
      <c r="IP353" s="417"/>
      <c r="IQ353" s="417"/>
      <c r="IR353" s="417"/>
      <c r="IS353" s="417"/>
      <c r="IT353" s="417"/>
      <c r="IU353" s="417"/>
      <c r="IV353" s="417"/>
    </row>
    <row r="354" customFormat="false" ht="12.75" hidden="false" customHeight="false" outlineLevel="0" collapsed="false">
      <c r="ID354" s="417"/>
      <c r="IE354" s="417"/>
      <c r="IF354" s="417"/>
      <c r="IG354" s="417"/>
      <c r="IH354" s="417"/>
      <c r="II354" s="417"/>
      <c r="IJ354" s="417"/>
      <c r="IK354" s="417"/>
      <c r="IL354" s="417"/>
      <c r="IM354" s="417"/>
      <c r="IN354" s="417"/>
      <c r="IO354" s="417"/>
      <c r="IP354" s="417"/>
      <c r="IQ354" s="417"/>
      <c r="IR354" s="417"/>
      <c r="IS354" s="417"/>
      <c r="IT354" s="417"/>
      <c r="IU354" s="417"/>
      <c r="IV354" s="417"/>
    </row>
    <row r="355" customFormat="false" ht="12.75" hidden="false" customHeight="false" outlineLevel="0" collapsed="false">
      <c r="ID355" s="417"/>
      <c r="IE355" s="417"/>
      <c r="IF355" s="417"/>
      <c r="IG355" s="417"/>
      <c r="IH355" s="417"/>
      <c r="II355" s="417"/>
      <c r="IJ355" s="417"/>
      <c r="IK355" s="417"/>
      <c r="IL355" s="417"/>
      <c r="IM355" s="417"/>
      <c r="IN355" s="417"/>
      <c r="IO355" s="417"/>
      <c r="IP355" s="417"/>
      <c r="IQ355" s="417"/>
      <c r="IR355" s="417"/>
      <c r="IS355" s="417"/>
      <c r="IT355" s="417"/>
      <c r="IU355" s="417"/>
      <c r="IV355" s="417"/>
    </row>
    <row r="356" customFormat="false" ht="12.75" hidden="false" customHeight="false" outlineLevel="0" collapsed="false">
      <c r="ID356" s="417"/>
      <c r="IE356" s="417"/>
      <c r="IF356" s="417"/>
      <c r="IG356" s="417"/>
      <c r="IH356" s="417"/>
      <c r="II356" s="417"/>
      <c r="IJ356" s="417"/>
      <c r="IK356" s="417"/>
      <c r="IL356" s="417"/>
      <c r="IM356" s="417"/>
      <c r="IN356" s="417"/>
      <c r="IO356" s="417"/>
      <c r="IP356" s="417"/>
      <c r="IQ356" s="417"/>
      <c r="IR356" s="417"/>
      <c r="IS356" s="417"/>
      <c r="IT356" s="417"/>
      <c r="IU356" s="417"/>
      <c r="IV356" s="417"/>
    </row>
    <row r="357" customFormat="false" ht="12.75" hidden="false" customHeight="false" outlineLevel="0" collapsed="false">
      <c r="ID357" s="417"/>
      <c r="IE357" s="417"/>
      <c r="IF357" s="417"/>
      <c r="IG357" s="417"/>
      <c r="IH357" s="417"/>
      <c r="II357" s="417"/>
      <c r="IJ357" s="417"/>
      <c r="IK357" s="417"/>
      <c r="IL357" s="417"/>
      <c r="IM357" s="417"/>
      <c r="IN357" s="417"/>
      <c r="IO357" s="417"/>
      <c r="IP357" s="417"/>
      <c r="IQ357" s="417"/>
      <c r="IR357" s="417"/>
      <c r="IS357" s="417"/>
      <c r="IT357" s="417"/>
      <c r="IU357" s="417"/>
      <c r="IV357" s="417"/>
    </row>
    <row r="358" customFormat="false" ht="12.75" hidden="false" customHeight="false" outlineLevel="0" collapsed="false">
      <c r="ID358" s="417"/>
      <c r="IE358" s="417"/>
      <c r="IF358" s="417"/>
      <c r="IG358" s="417"/>
      <c r="IH358" s="417"/>
      <c r="II358" s="417"/>
      <c r="IJ358" s="417"/>
      <c r="IK358" s="417"/>
      <c r="IL358" s="417"/>
      <c r="IM358" s="417"/>
      <c r="IN358" s="417"/>
      <c r="IO358" s="417"/>
      <c r="IP358" s="417"/>
      <c r="IQ358" s="417"/>
      <c r="IR358" s="417"/>
      <c r="IS358" s="417"/>
      <c r="IT358" s="417"/>
      <c r="IU358" s="417"/>
      <c r="IV358" s="417"/>
    </row>
    <row r="359" customFormat="false" ht="12.75" hidden="false" customHeight="false" outlineLevel="0" collapsed="false">
      <c r="ID359" s="417"/>
      <c r="IE359" s="417"/>
      <c r="IF359" s="417"/>
      <c r="IG359" s="417"/>
      <c r="IH359" s="417"/>
      <c r="II359" s="417"/>
      <c r="IJ359" s="417"/>
      <c r="IK359" s="417"/>
      <c r="IL359" s="417"/>
      <c r="IM359" s="417"/>
      <c r="IN359" s="417"/>
      <c r="IO359" s="417"/>
      <c r="IP359" s="417"/>
      <c r="IQ359" s="417"/>
      <c r="IR359" s="417"/>
      <c r="IS359" s="417"/>
      <c r="IT359" s="417"/>
      <c r="IU359" s="417"/>
      <c r="IV359" s="417"/>
    </row>
    <row r="360" customFormat="false" ht="12.75" hidden="false" customHeight="false" outlineLevel="0" collapsed="false">
      <c r="ID360" s="417"/>
      <c r="IE360" s="417"/>
      <c r="IF360" s="417"/>
      <c r="IG360" s="417"/>
      <c r="IH360" s="417"/>
      <c r="II360" s="417"/>
      <c r="IJ360" s="417"/>
      <c r="IK360" s="417"/>
      <c r="IL360" s="417"/>
      <c r="IM360" s="417"/>
      <c r="IN360" s="417"/>
      <c r="IO360" s="417"/>
      <c r="IP360" s="417"/>
      <c r="IQ360" s="417"/>
      <c r="IR360" s="417"/>
      <c r="IS360" s="417"/>
      <c r="IT360" s="417"/>
      <c r="IU360" s="417"/>
      <c r="IV360" s="417"/>
    </row>
    <row r="361" customFormat="false" ht="12.75" hidden="false" customHeight="false" outlineLevel="0" collapsed="false">
      <c r="ID361" s="417"/>
      <c r="IE361" s="417"/>
      <c r="IF361" s="417"/>
      <c r="IG361" s="417"/>
      <c r="IH361" s="417"/>
      <c r="II361" s="417"/>
      <c r="IJ361" s="417"/>
      <c r="IK361" s="417"/>
      <c r="IL361" s="417"/>
      <c r="IM361" s="417"/>
      <c r="IN361" s="417"/>
      <c r="IO361" s="417"/>
      <c r="IP361" s="417"/>
      <c r="IQ361" s="417"/>
      <c r="IR361" s="417"/>
      <c r="IS361" s="417"/>
      <c r="IT361" s="417"/>
      <c r="IU361" s="417"/>
      <c r="IV361" s="417"/>
    </row>
    <row r="362" customFormat="false" ht="12.75" hidden="false" customHeight="false" outlineLevel="0" collapsed="false">
      <c r="ID362" s="417"/>
      <c r="IE362" s="417"/>
      <c r="IF362" s="417"/>
      <c r="IG362" s="417"/>
      <c r="IH362" s="417"/>
      <c r="II362" s="417"/>
      <c r="IJ362" s="417"/>
      <c r="IK362" s="417"/>
      <c r="IL362" s="417"/>
      <c r="IM362" s="417"/>
      <c r="IN362" s="417"/>
      <c r="IO362" s="417"/>
      <c r="IP362" s="417"/>
      <c r="IQ362" s="417"/>
      <c r="IR362" s="417"/>
      <c r="IS362" s="417"/>
      <c r="IT362" s="417"/>
      <c r="IU362" s="417"/>
      <c r="IV362" s="417"/>
    </row>
    <row r="363" customFormat="false" ht="12.75" hidden="false" customHeight="false" outlineLevel="0" collapsed="false">
      <c r="ID363" s="417"/>
      <c r="IE363" s="417"/>
      <c r="IF363" s="417"/>
      <c r="IG363" s="417"/>
      <c r="IH363" s="417"/>
      <c r="II363" s="417"/>
      <c r="IJ363" s="417"/>
      <c r="IK363" s="417"/>
      <c r="IL363" s="417"/>
      <c r="IM363" s="417"/>
      <c r="IN363" s="417"/>
      <c r="IO363" s="417"/>
      <c r="IP363" s="417"/>
      <c r="IQ363" s="417"/>
      <c r="IR363" s="417"/>
      <c r="IS363" s="417"/>
      <c r="IT363" s="417"/>
      <c r="IU363" s="417"/>
      <c r="IV363" s="417"/>
    </row>
    <row r="364" customFormat="false" ht="12.75" hidden="false" customHeight="false" outlineLevel="0" collapsed="false">
      <c r="ID364" s="417"/>
      <c r="IE364" s="417"/>
      <c r="IF364" s="417"/>
      <c r="IG364" s="417"/>
      <c r="IH364" s="417"/>
      <c r="II364" s="417"/>
      <c r="IJ364" s="417"/>
      <c r="IK364" s="417"/>
      <c r="IL364" s="417"/>
      <c r="IM364" s="417"/>
      <c r="IN364" s="417"/>
      <c r="IO364" s="417"/>
      <c r="IP364" s="417"/>
      <c r="IQ364" s="417"/>
      <c r="IR364" s="417"/>
      <c r="IS364" s="417"/>
      <c r="IT364" s="417"/>
      <c r="IU364" s="417"/>
      <c r="IV364" s="417"/>
    </row>
    <row r="365" customFormat="false" ht="12.75" hidden="false" customHeight="false" outlineLevel="0" collapsed="false">
      <c r="ID365" s="417"/>
      <c r="IE365" s="417"/>
      <c r="IF365" s="417"/>
      <c r="IG365" s="417"/>
      <c r="IH365" s="417"/>
      <c r="II365" s="417"/>
      <c r="IJ365" s="417"/>
      <c r="IK365" s="417"/>
      <c r="IL365" s="417"/>
      <c r="IM365" s="417"/>
      <c r="IN365" s="417"/>
      <c r="IO365" s="417"/>
      <c r="IP365" s="417"/>
      <c r="IQ365" s="417"/>
      <c r="IR365" s="417"/>
      <c r="IS365" s="417"/>
      <c r="IT365" s="417"/>
      <c r="IU365" s="417"/>
      <c r="IV365" s="417"/>
    </row>
    <row r="366" customFormat="false" ht="12.75" hidden="false" customHeight="false" outlineLevel="0" collapsed="false">
      <c r="ID366" s="417"/>
      <c r="IE366" s="417"/>
      <c r="IF366" s="417"/>
      <c r="IG366" s="417"/>
      <c r="IH366" s="417"/>
      <c r="II366" s="417"/>
      <c r="IJ366" s="417"/>
      <c r="IK366" s="417"/>
      <c r="IL366" s="417"/>
      <c r="IM366" s="417"/>
      <c r="IN366" s="417"/>
      <c r="IO366" s="417"/>
      <c r="IP366" s="417"/>
      <c r="IQ366" s="417"/>
      <c r="IR366" s="417"/>
      <c r="IS366" s="417"/>
      <c r="IT366" s="417"/>
      <c r="IU366" s="417"/>
      <c r="IV366" s="417"/>
    </row>
    <row r="367" customFormat="false" ht="12.75" hidden="false" customHeight="false" outlineLevel="0" collapsed="false">
      <c r="ID367" s="417"/>
      <c r="IE367" s="417"/>
      <c r="IF367" s="417"/>
      <c r="IG367" s="417"/>
      <c r="IH367" s="417"/>
      <c r="II367" s="417"/>
      <c r="IJ367" s="417"/>
      <c r="IK367" s="417"/>
      <c r="IL367" s="417"/>
      <c r="IM367" s="417"/>
      <c r="IN367" s="417"/>
      <c r="IO367" s="417"/>
      <c r="IP367" s="417"/>
      <c r="IQ367" s="417"/>
      <c r="IR367" s="417"/>
      <c r="IS367" s="417"/>
      <c r="IT367" s="417"/>
      <c r="IU367" s="417"/>
      <c r="IV367" s="417"/>
    </row>
    <row r="368" customFormat="false" ht="12.75" hidden="false" customHeight="false" outlineLevel="0" collapsed="false">
      <c r="ID368" s="417"/>
      <c r="IE368" s="417"/>
      <c r="IF368" s="417"/>
      <c r="IG368" s="417"/>
      <c r="IH368" s="417"/>
      <c r="II368" s="417"/>
      <c r="IJ368" s="417"/>
      <c r="IK368" s="417"/>
      <c r="IL368" s="417"/>
      <c r="IM368" s="417"/>
      <c r="IN368" s="417"/>
      <c r="IO368" s="417"/>
      <c r="IP368" s="417"/>
      <c r="IQ368" s="417"/>
      <c r="IR368" s="417"/>
      <c r="IS368" s="417"/>
      <c r="IT368" s="417"/>
      <c r="IU368" s="417"/>
      <c r="IV368" s="417"/>
    </row>
    <row r="369" customFormat="false" ht="12.75" hidden="false" customHeight="false" outlineLevel="0" collapsed="false">
      <c r="ID369" s="417"/>
      <c r="IE369" s="417"/>
      <c r="IF369" s="417"/>
      <c r="IG369" s="417"/>
      <c r="IH369" s="417"/>
      <c r="II369" s="417"/>
      <c r="IJ369" s="417"/>
      <c r="IK369" s="417"/>
      <c r="IL369" s="417"/>
      <c r="IM369" s="417"/>
      <c r="IN369" s="417"/>
      <c r="IO369" s="417"/>
      <c r="IP369" s="417"/>
      <c r="IQ369" s="417"/>
      <c r="IR369" s="417"/>
      <c r="IS369" s="417"/>
      <c r="IT369" s="417"/>
      <c r="IU369" s="417"/>
      <c r="IV369" s="417"/>
    </row>
    <row r="370" customFormat="false" ht="12.75" hidden="false" customHeight="false" outlineLevel="0" collapsed="false">
      <c r="ID370" s="417"/>
      <c r="IE370" s="417"/>
      <c r="IF370" s="417"/>
      <c r="IG370" s="417"/>
      <c r="IH370" s="417"/>
      <c r="II370" s="417"/>
      <c r="IJ370" s="417"/>
      <c r="IK370" s="417"/>
      <c r="IL370" s="417"/>
      <c r="IM370" s="417"/>
      <c r="IN370" s="417"/>
      <c r="IO370" s="417"/>
      <c r="IP370" s="417"/>
      <c r="IQ370" s="417"/>
      <c r="IR370" s="417"/>
      <c r="IS370" s="417"/>
      <c r="IT370" s="417"/>
      <c r="IU370" s="417"/>
      <c r="IV370" s="417"/>
    </row>
    <row r="371" customFormat="false" ht="12.75" hidden="false" customHeight="false" outlineLevel="0" collapsed="false">
      <c r="ID371" s="417"/>
      <c r="IE371" s="417"/>
      <c r="IF371" s="417"/>
      <c r="IG371" s="417"/>
      <c r="IH371" s="417"/>
      <c r="II371" s="417"/>
      <c r="IJ371" s="417"/>
      <c r="IK371" s="417"/>
      <c r="IL371" s="417"/>
      <c r="IM371" s="417"/>
      <c r="IN371" s="417"/>
      <c r="IO371" s="417"/>
      <c r="IP371" s="417"/>
      <c r="IQ371" s="417"/>
      <c r="IR371" s="417"/>
      <c r="IS371" s="417"/>
      <c r="IT371" s="417"/>
      <c r="IU371" s="417"/>
      <c r="IV371" s="417"/>
    </row>
    <row r="372" customFormat="false" ht="12.75" hidden="false" customHeight="false" outlineLevel="0" collapsed="false">
      <c r="ID372" s="417"/>
      <c r="IE372" s="417"/>
      <c r="IF372" s="417"/>
      <c r="IG372" s="417"/>
      <c r="IH372" s="417"/>
      <c r="II372" s="417"/>
      <c r="IJ372" s="417"/>
      <c r="IK372" s="417"/>
      <c r="IL372" s="417"/>
      <c r="IM372" s="417"/>
      <c r="IN372" s="417"/>
      <c r="IO372" s="417"/>
      <c r="IP372" s="417"/>
      <c r="IQ372" s="417"/>
      <c r="IR372" s="417"/>
      <c r="IS372" s="417"/>
      <c r="IT372" s="417"/>
      <c r="IU372" s="417"/>
      <c r="IV372" s="417"/>
    </row>
    <row r="373" customFormat="false" ht="12.75" hidden="false" customHeight="false" outlineLevel="0" collapsed="false">
      <c r="ID373" s="417"/>
      <c r="IE373" s="417"/>
      <c r="IF373" s="417"/>
      <c r="IG373" s="417"/>
      <c r="IH373" s="417"/>
      <c r="II373" s="417"/>
      <c r="IJ373" s="417"/>
      <c r="IK373" s="417"/>
      <c r="IL373" s="417"/>
      <c r="IM373" s="417"/>
      <c r="IN373" s="417"/>
      <c r="IO373" s="417"/>
      <c r="IP373" s="417"/>
      <c r="IQ373" s="417"/>
      <c r="IR373" s="417"/>
      <c r="IS373" s="417"/>
      <c r="IT373" s="417"/>
      <c r="IU373" s="417"/>
      <c r="IV373" s="417"/>
    </row>
    <row r="374" customFormat="false" ht="12.75" hidden="false" customHeight="false" outlineLevel="0" collapsed="false">
      <c r="ID374" s="417"/>
      <c r="IE374" s="417"/>
      <c r="IF374" s="417"/>
      <c r="IG374" s="417"/>
      <c r="IH374" s="417"/>
      <c r="II374" s="417"/>
      <c r="IJ374" s="417"/>
      <c r="IK374" s="417"/>
      <c r="IL374" s="417"/>
      <c r="IM374" s="417"/>
      <c r="IN374" s="417"/>
      <c r="IO374" s="417"/>
      <c r="IP374" s="417"/>
      <c r="IQ374" s="417"/>
      <c r="IR374" s="417"/>
      <c r="IS374" s="417"/>
      <c r="IT374" s="417"/>
      <c r="IU374" s="417"/>
      <c r="IV374" s="417"/>
    </row>
    <row r="375" customFormat="false" ht="12.75" hidden="false" customHeight="false" outlineLevel="0" collapsed="false">
      <c r="ID375" s="417"/>
      <c r="IE375" s="417"/>
      <c r="IF375" s="417"/>
      <c r="IG375" s="417"/>
      <c r="IH375" s="417"/>
      <c r="II375" s="417"/>
      <c r="IJ375" s="417"/>
      <c r="IK375" s="417"/>
      <c r="IL375" s="417"/>
      <c r="IM375" s="417"/>
      <c r="IN375" s="417"/>
      <c r="IO375" s="417"/>
      <c r="IP375" s="417"/>
      <c r="IQ375" s="417"/>
      <c r="IR375" s="417"/>
      <c r="IS375" s="417"/>
      <c r="IT375" s="417"/>
      <c r="IU375" s="417"/>
      <c r="IV375" s="417"/>
    </row>
    <row r="376" customFormat="false" ht="12.75" hidden="false" customHeight="false" outlineLevel="0" collapsed="false">
      <c r="ID376" s="417"/>
      <c r="IE376" s="417"/>
      <c r="IF376" s="417"/>
      <c r="IG376" s="417"/>
      <c r="IH376" s="417"/>
      <c r="II376" s="417"/>
      <c r="IJ376" s="417"/>
      <c r="IK376" s="417"/>
      <c r="IL376" s="417"/>
      <c r="IM376" s="417"/>
      <c r="IN376" s="417"/>
      <c r="IO376" s="417"/>
      <c r="IP376" s="417"/>
      <c r="IQ376" s="417"/>
      <c r="IR376" s="417"/>
      <c r="IS376" s="417"/>
      <c r="IT376" s="417"/>
      <c r="IU376" s="417"/>
      <c r="IV376" s="417"/>
    </row>
    <row r="377" customFormat="false" ht="12.75" hidden="false" customHeight="false" outlineLevel="0" collapsed="false">
      <c r="ID377" s="417"/>
      <c r="IE377" s="417"/>
      <c r="IF377" s="417"/>
      <c r="IG377" s="417"/>
      <c r="IH377" s="417"/>
      <c r="II377" s="417"/>
      <c r="IJ377" s="417"/>
      <c r="IK377" s="417"/>
      <c r="IL377" s="417"/>
      <c r="IM377" s="417"/>
      <c r="IN377" s="417"/>
      <c r="IO377" s="417"/>
      <c r="IP377" s="417"/>
      <c r="IQ377" s="417"/>
      <c r="IR377" s="417"/>
      <c r="IS377" s="417"/>
      <c r="IT377" s="417"/>
      <c r="IU377" s="417"/>
      <c r="IV377" s="417"/>
    </row>
    <row r="378" customFormat="false" ht="12.75" hidden="false" customHeight="false" outlineLevel="0" collapsed="false">
      <c r="ID378" s="417"/>
      <c r="IE378" s="417"/>
      <c r="IF378" s="417"/>
      <c r="IG378" s="417"/>
      <c r="IH378" s="417"/>
      <c r="II378" s="417"/>
      <c r="IJ378" s="417"/>
      <c r="IK378" s="417"/>
      <c r="IL378" s="417"/>
      <c r="IM378" s="417"/>
      <c r="IN378" s="417"/>
      <c r="IO378" s="417"/>
      <c r="IP378" s="417"/>
      <c r="IQ378" s="417"/>
      <c r="IR378" s="417"/>
      <c r="IS378" s="417"/>
      <c r="IT378" s="417"/>
      <c r="IU378" s="417"/>
      <c r="IV378" s="417"/>
    </row>
    <row r="379" customFormat="false" ht="12.75" hidden="false" customHeight="false" outlineLevel="0" collapsed="false">
      <c r="ID379" s="417"/>
      <c r="IE379" s="417"/>
      <c r="IF379" s="417"/>
      <c r="IG379" s="417"/>
      <c r="IH379" s="417"/>
      <c r="II379" s="417"/>
      <c r="IJ379" s="417"/>
      <c r="IK379" s="417"/>
      <c r="IL379" s="417"/>
      <c r="IM379" s="417"/>
      <c r="IN379" s="417"/>
      <c r="IO379" s="417"/>
      <c r="IP379" s="417"/>
      <c r="IQ379" s="417"/>
      <c r="IR379" s="417"/>
      <c r="IS379" s="417"/>
      <c r="IT379" s="417"/>
      <c r="IU379" s="417"/>
      <c r="IV379" s="417"/>
    </row>
    <row r="380" customFormat="false" ht="12.75" hidden="false" customHeight="false" outlineLevel="0" collapsed="false">
      <c r="ID380" s="417"/>
      <c r="IE380" s="417"/>
      <c r="IF380" s="417"/>
      <c r="IG380" s="417"/>
      <c r="IH380" s="417"/>
      <c r="II380" s="417"/>
      <c r="IJ380" s="417"/>
      <c r="IK380" s="417"/>
      <c r="IL380" s="417"/>
      <c r="IM380" s="417"/>
      <c r="IN380" s="417"/>
      <c r="IO380" s="417"/>
      <c r="IP380" s="417"/>
      <c r="IQ380" s="417"/>
      <c r="IR380" s="417"/>
      <c r="IS380" s="417"/>
      <c r="IT380" s="417"/>
      <c r="IU380" s="417"/>
      <c r="IV380" s="417"/>
    </row>
    <row r="381" customFormat="false" ht="12.75" hidden="false" customHeight="false" outlineLevel="0" collapsed="false">
      <c r="ID381" s="417"/>
      <c r="IE381" s="417"/>
      <c r="IF381" s="417"/>
      <c r="IG381" s="417"/>
      <c r="IH381" s="417"/>
      <c r="II381" s="417"/>
      <c r="IJ381" s="417"/>
      <c r="IK381" s="417"/>
      <c r="IL381" s="417"/>
      <c r="IM381" s="417"/>
      <c r="IN381" s="417"/>
      <c r="IO381" s="417"/>
      <c r="IP381" s="417"/>
      <c r="IQ381" s="417"/>
      <c r="IR381" s="417"/>
      <c r="IS381" s="417"/>
      <c r="IT381" s="417"/>
      <c r="IU381" s="417"/>
      <c r="IV381" s="417"/>
    </row>
    <row r="382" customFormat="false" ht="12.75" hidden="false" customHeight="false" outlineLevel="0" collapsed="false">
      <c r="ID382" s="417"/>
      <c r="IE382" s="417"/>
      <c r="IF382" s="417"/>
      <c r="IG382" s="417"/>
      <c r="IH382" s="417"/>
      <c r="II382" s="417"/>
      <c r="IJ382" s="417"/>
      <c r="IK382" s="417"/>
      <c r="IL382" s="417"/>
      <c r="IM382" s="417"/>
      <c r="IN382" s="417"/>
      <c r="IO382" s="417"/>
      <c r="IP382" s="417"/>
      <c r="IQ382" s="417"/>
      <c r="IR382" s="417"/>
      <c r="IS382" s="417"/>
      <c r="IT382" s="417"/>
      <c r="IU382" s="417"/>
      <c r="IV382" s="417"/>
    </row>
    <row r="383" customFormat="false" ht="12.75" hidden="false" customHeight="false" outlineLevel="0" collapsed="false">
      <c r="ID383" s="417"/>
      <c r="IE383" s="417"/>
      <c r="IF383" s="417"/>
      <c r="IG383" s="417"/>
      <c r="IH383" s="417"/>
      <c r="II383" s="417"/>
      <c r="IJ383" s="417"/>
      <c r="IK383" s="417"/>
      <c r="IL383" s="417"/>
      <c r="IM383" s="417"/>
      <c r="IN383" s="417"/>
      <c r="IO383" s="417"/>
      <c r="IP383" s="417"/>
      <c r="IQ383" s="417"/>
      <c r="IR383" s="417"/>
      <c r="IS383" s="417"/>
      <c r="IT383" s="417"/>
      <c r="IU383" s="417"/>
      <c r="IV383" s="417"/>
    </row>
    <row r="384" customFormat="false" ht="12.75" hidden="false" customHeight="false" outlineLevel="0" collapsed="false">
      <c r="ID384" s="417"/>
      <c r="IE384" s="417"/>
      <c r="IF384" s="417"/>
      <c r="IG384" s="417"/>
      <c r="IH384" s="417"/>
      <c r="II384" s="417"/>
      <c r="IJ384" s="417"/>
      <c r="IK384" s="417"/>
      <c r="IL384" s="417"/>
      <c r="IM384" s="417"/>
      <c r="IN384" s="417"/>
      <c r="IO384" s="417"/>
      <c r="IP384" s="417"/>
      <c r="IQ384" s="417"/>
      <c r="IR384" s="417"/>
      <c r="IS384" s="417"/>
      <c r="IT384" s="417"/>
      <c r="IU384" s="417"/>
      <c r="IV384" s="417"/>
    </row>
    <row r="385" customFormat="false" ht="12.75" hidden="false" customHeight="false" outlineLevel="0" collapsed="false">
      <c r="ID385" s="417"/>
      <c r="IE385" s="417"/>
      <c r="IF385" s="417"/>
      <c r="IG385" s="417"/>
      <c r="IH385" s="417"/>
      <c r="II385" s="417"/>
      <c r="IJ385" s="417"/>
      <c r="IK385" s="417"/>
      <c r="IL385" s="417"/>
      <c r="IM385" s="417"/>
      <c r="IN385" s="417"/>
      <c r="IO385" s="417"/>
      <c r="IP385" s="417"/>
      <c r="IQ385" s="417"/>
      <c r="IR385" s="417"/>
      <c r="IS385" s="417"/>
      <c r="IT385" s="417"/>
      <c r="IU385" s="417"/>
      <c r="IV385" s="417"/>
    </row>
    <row r="386" customFormat="false" ht="12.75" hidden="false" customHeight="false" outlineLevel="0" collapsed="false">
      <c r="ID386" s="417"/>
      <c r="IE386" s="417"/>
      <c r="IF386" s="417"/>
      <c r="IG386" s="417"/>
      <c r="IH386" s="417"/>
      <c r="II386" s="417"/>
      <c r="IJ386" s="417"/>
      <c r="IK386" s="417"/>
      <c r="IL386" s="417"/>
      <c r="IM386" s="417"/>
      <c r="IN386" s="417"/>
      <c r="IO386" s="417"/>
      <c r="IP386" s="417"/>
      <c r="IQ386" s="417"/>
      <c r="IR386" s="417"/>
      <c r="IS386" s="417"/>
      <c r="IT386" s="417"/>
      <c r="IU386" s="417"/>
      <c r="IV386" s="417"/>
    </row>
    <row r="387" customFormat="false" ht="12.75" hidden="false" customHeight="false" outlineLevel="0" collapsed="false">
      <c r="ID387" s="417"/>
      <c r="IE387" s="417"/>
      <c r="IF387" s="417"/>
      <c r="IG387" s="417"/>
      <c r="IH387" s="417"/>
      <c r="II387" s="417"/>
      <c r="IJ387" s="417"/>
      <c r="IK387" s="417"/>
      <c r="IL387" s="417"/>
      <c r="IM387" s="417"/>
      <c r="IN387" s="417"/>
      <c r="IO387" s="417"/>
      <c r="IP387" s="417"/>
      <c r="IQ387" s="417"/>
      <c r="IR387" s="417"/>
      <c r="IS387" s="417"/>
      <c r="IT387" s="417"/>
      <c r="IU387" s="417"/>
      <c r="IV387" s="417"/>
    </row>
    <row r="388" customFormat="false" ht="12.75" hidden="false" customHeight="false" outlineLevel="0" collapsed="false">
      <c r="ID388" s="417"/>
      <c r="IE388" s="417"/>
      <c r="IF388" s="417"/>
      <c r="IG388" s="417"/>
      <c r="IH388" s="417"/>
      <c r="II388" s="417"/>
      <c r="IJ388" s="417"/>
      <c r="IK388" s="417"/>
      <c r="IL388" s="417"/>
      <c r="IM388" s="417"/>
      <c r="IN388" s="417"/>
      <c r="IO388" s="417"/>
      <c r="IP388" s="417"/>
      <c r="IQ388" s="417"/>
      <c r="IR388" s="417"/>
      <c r="IS388" s="417"/>
      <c r="IT388" s="417"/>
      <c r="IU388" s="417"/>
      <c r="IV388" s="417"/>
    </row>
    <row r="389" customFormat="false" ht="12.75" hidden="false" customHeight="false" outlineLevel="0" collapsed="false">
      <c r="ID389" s="417"/>
      <c r="IE389" s="417"/>
      <c r="IF389" s="417"/>
      <c r="IG389" s="417"/>
      <c r="IH389" s="417"/>
      <c r="II389" s="417"/>
      <c r="IJ389" s="417"/>
      <c r="IK389" s="417"/>
      <c r="IL389" s="417"/>
      <c r="IM389" s="417"/>
      <c r="IN389" s="417"/>
      <c r="IO389" s="417"/>
      <c r="IP389" s="417"/>
      <c r="IQ389" s="417"/>
      <c r="IR389" s="417"/>
      <c r="IS389" s="417"/>
      <c r="IT389" s="417"/>
      <c r="IU389" s="417"/>
      <c r="IV389" s="417"/>
    </row>
    <row r="390" customFormat="false" ht="12.75" hidden="false" customHeight="false" outlineLevel="0" collapsed="false">
      <c r="ID390" s="417"/>
      <c r="IE390" s="417"/>
      <c r="IF390" s="417"/>
      <c r="IG390" s="417"/>
      <c r="IH390" s="417"/>
      <c r="II390" s="417"/>
      <c r="IJ390" s="417"/>
      <c r="IK390" s="417"/>
      <c r="IL390" s="417"/>
      <c r="IM390" s="417"/>
      <c r="IN390" s="417"/>
      <c r="IO390" s="417"/>
      <c r="IP390" s="417"/>
      <c r="IQ390" s="417"/>
      <c r="IR390" s="417"/>
      <c r="IS390" s="417"/>
      <c r="IT390" s="417"/>
      <c r="IU390" s="417"/>
      <c r="IV390" s="417"/>
    </row>
    <row r="391" customFormat="false" ht="12.75" hidden="false" customHeight="false" outlineLevel="0" collapsed="false">
      <c r="ID391" s="417"/>
      <c r="IE391" s="417"/>
      <c r="IF391" s="417"/>
      <c r="IG391" s="417"/>
      <c r="IH391" s="417"/>
      <c r="II391" s="417"/>
      <c r="IJ391" s="417"/>
      <c r="IK391" s="417"/>
      <c r="IL391" s="417"/>
      <c r="IM391" s="417"/>
      <c r="IN391" s="417"/>
      <c r="IO391" s="417"/>
      <c r="IP391" s="417"/>
      <c r="IQ391" s="417"/>
      <c r="IR391" s="417"/>
      <c r="IS391" s="417"/>
      <c r="IT391" s="417"/>
      <c r="IU391" s="417"/>
      <c r="IV391" s="417"/>
    </row>
    <row r="392" customFormat="false" ht="12.75" hidden="false" customHeight="false" outlineLevel="0" collapsed="false">
      <c r="ID392" s="417"/>
      <c r="IE392" s="417"/>
      <c r="IF392" s="417"/>
      <c r="IG392" s="417"/>
      <c r="IH392" s="417"/>
      <c r="II392" s="417"/>
      <c r="IJ392" s="417"/>
      <c r="IK392" s="417"/>
      <c r="IL392" s="417"/>
      <c r="IM392" s="417"/>
      <c r="IN392" s="417"/>
      <c r="IO392" s="417"/>
      <c r="IP392" s="417"/>
      <c r="IQ392" s="417"/>
      <c r="IR392" s="417"/>
      <c r="IS392" s="417"/>
      <c r="IT392" s="417"/>
      <c r="IU392" s="417"/>
      <c r="IV392" s="417"/>
    </row>
    <row r="393" customFormat="false" ht="12.75" hidden="false" customHeight="false" outlineLevel="0" collapsed="false">
      <c r="ID393" s="417"/>
      <c r="IE393" s="417"/>
      <c r="IF393" s="417"/>
      <c r="IG393" s="417"/>
      <c r="IH393" s="417"/>
      <c r="II393" s="417"/>
      <c r="IJ393" s="417"/>
      <c r="IK393" s="417"/>
      <c r="IL393" s="417"/>
      <c r="IM393" s="417"/>
      <c r="IN393" s="417"/>
      <c r="IO393" s="417"/>
      <c r="IP393" s="417"/>
      <c r="IQ393" s="417"/>
      <c r="IR393" s="417"/>
      <c r="IS393" s="417"/>
      <c r="IT393" s="417"/>
      <c r="IU393" s="417"/>
      <c r="IV393" s="417"/>
    </row>
    <row r="394" customFormat="false" ht="12.75" hidden="false" customHeight="false" outlineLevel="0" collapsed="false">
      <c r="ID394" s="417"/>
      <c r="IE394" s="417"/>
      <c r="IF394" s="417"/>
      <c r="IG394" s="417"/>
      <c r="IH394" s="417"/>
      <c r="II394" s="417"/>
      <c r="IJ394" s="417"/>
      <c r="IK394" s="417"/>
      <c r="IL394" s="417"/>
      <c r="IM394" s="417"/>
      <c r="IN394" s="417"/>
      <c r="IO394" s="417"/>
      <c r="IP394" s="417"/>
      <c r="IQ394" s="417"/>
      <c r="IR394" s="417"/>
      <c r="IS394" s="417"/>
      <c r="IT394" s="417"/>
      <c r="IU394" s="417"/>
      <c r="IV394" s="417"/>
    </row>
    <row r="395" customFormat="false" ht="12.75" hidden="false" customHeight="false" outlineLevel="0" collapsed="false">
      <c r="ID395" s="417"/>
      <c r="IE395" s="417"/>
      <c r="IF395" s="417"/>
      <c r="IG395" s="417"/>
      <c r="IH395" s="417"/>
      <c r="II395" s="417"/>
      <c r="IJ395" s="417"/>
      <c r="IK395" s="417"/>
      <c r="IL395" s="417"/>
      <c r="IM395" s="417"/>
      <c r="IN395" s="417"/>
      <c r="IO395" s="417"/>
      <c r="IP395" s="417"/>
      <c r="IQ395" s="417"/>
      <c r="IR395" s="417"/>
      <c r="IS395" s="417"/>
      <c r="IT395" s="417"/>
      <c r="IU395" s="417"/>
      <c r="IV395" s="417"/>
    </row>
    <row r="396" customFormat="false" ht="12.75" hidden="false" customHeight="false" outlineLevel="0" collapsed="false">
      <c r="ID396" s="417"/>
      <c r="IE396" s="417"/>
      <c r="IF396" s="417"/>
      <c r="IG396" s="417"/>
      <c r="IH396" s="417"/>
      <c r="II396" s="417"/>
      <c r="IJ396" s="417"/>
      <c r="IK396" s="417"/>
      <c r="IL396" s="417"/>
      <c r="IM396" s="417"/>
      <c r="IN396" s="417"/>
      <c r="IO396" s="417"/>
      <c r="IP396" s="417"/>
      <c r="IQ396" s="417"/>
      <c r="IR396" s="417"/>
      <c r="IS396" s="417"/>
      <c r="IT396" s="417"/>
      <c r="IU396" s="417"/>
      <c r="IV396" s="417"/>
    </row>
    <row r="397" customFormat="false" ht="12.75" hidden="false" customHeight="false" outlineLevel="0" collapsed="false">
      <c r="ID397" s="417"/>
      <c r="IE397" s="417"/>
      <c r="IF397" s="417"/>
      <c r="IG397" s="417"/>
      <c r="IH397" s="417"/>
      <c r="II397" s="417"/>
      <c r="IJ397" s="417"/>
      <c r="IK397" s="417"/>
      <c r="IL397" s="417"/>
      <c r="IM397" s="417"/>
      <c r="IN397" s="417"/>
      <c r="IO397" s="417"/>
      <c r="IP397" s="417"/>
      <c r="IQ397" s="417"/>
      <c r="IR397" s="417"/>
      <c r="IS397" s="417"/>
      <c r="IT397" s="417"/>
      <c r="IU397" s="417"/>
      <c r="IV397" s="417"/>
    </row>
    <row r="398" customFormat="false" ht="12.75" hidden="false" customHeight="false" outlineLevel="0" collapsed="false">
      <c r="ID398" s="417"/>
      <c r="IE398" s="417"/>
      <c r="IF398" s="417"/>
      <c r="IG398" s="417"/>
      <c r="IH398" s="417"/>
      <c r="II398" s="417"/>
      <c r="IJ398" s="417"/>
      <c r="IK398" s="417"/>
      <c r="IL398" s="417"/>
      <c r="IM398" s="417"/>
      <c r="IN398" s="417"/>
      <c r="IO398" s="417"/>
      <c r="IP398" s="417"/>
      <c r="IQ398" s="417"/>
      <c r="IR398" s="417"/>
      <c r="IS398" s="417"/>
      <c r="IT398" s="417"/>
      <c r="IU398" s="417"/>
      <c r="IV398" s="417"/>
    </row>
    <row r="399" customFormat="false" ht="12.75" hidden="false" customHeight="false" outlineLevel="0" collapsed="false">
      <c r="ID399" s="417"/>
      <c r="IE399" s="417"/>
      <c r="IF399" s="417"/>
      <c r="IG399" s="417"/>
      <c r="IH399" s="417"/>
      <c r="II399" s="417"/>
      <c r="IJ399" s="417"/>
      <c r="IK399" s="417"/>
      <c r="IL399" s="417"/>
      <c r="IM399" s="417"/>
      <c r="IN399" s="417"/>
      <c r="IO399" s="417"/>
      <c r="IP399" s="417"/>
      <c r="IQ399" s="417"/>
      <c r="IR399" s="417"/>
      <c r="IS399" s="417"/>
      <c r="IT399" s="417"/>
      <c r="IU399" s="417"/>
      <c r="IV399" s="417"/>
    </row>
    <row r="400" customFormat="false" ht="12.75" hidden="false" customHeight="false" outlineLevel="0" collapsed="false">
      <c r="ID400" s="417"/>
      <c r="IE400" s="417"/>
      <c r="IF400" s="417"/>
      <c r="IG400" s="417"/>
      <c r="IH400" s="417"/>
      <c r="II400" s="417"/>
      <c r="IJ400" s="417"/>
      <c r="IK400" s="417"/>
      <c r="IL400" s="417"/>
      <c r="IM400" s="417"/>
      <c r="IN400" s="417"/>
      <c r="IO400" s="417"/>
      <c r="IP400" s="417"/>
      <c r="IQ400" s="417"/>
      <c r="IR400" s="417"/>
      <c r="IS400" s="417"/>
      <c r="IT400" s="417"/>
      <c r="IU400" s="417"/>
      <c r="IV400" s="417"/>
    </row>
    <row r="401" customFormat="false" ht="12.75" hidden="false" customHeight="false" outlineLevel="0" collapsed="false">
      <c r="ID401" s="417"/>
      <c r="IE401" s="417"/>
      <c r="IF401" s="417"/>
      <c r="IG401" s="417"/>
      <c r="IH401" s="417"/>
      <c r="II401" s="417"/>
      <c r="IJ401" s="417"/>
      <c r="IK401" s="417"/>
      <c r="IL401" s="417"/>
      <c r="IM401" s="417"/>
      <c r="IN401" s="417"/>
      <c r="IO401" s="417"/>
      <c r="IP401" s="417"/>
      <c r="IQ401" s="417"/>
      <c r="IR401" s="417"/>
      <c r="IS401" s="417"/>
      <c r="IT401" s="417"/>
      <c r="IU401" s="417"/>
      <c r="IV401" s="417"/>
    </row>
    <row r="402" customFormat="false" ht="12.75" hidden="false" customHeight="false" outlineLevel="0" collapsed="false">
      <c r="ID402" s="417"/>
      <c r="IE402" s="417"/>
      <c r="IF402" s="417"/>
      <c r="IG402" s="417"/>
      <c r="IH402" s="417"/>
      <c r="II402" s="417"/>
      <c r="IJ402" s="417"/>
      <c r="IK402" s="417"/>
      <c r="IL402" s="417"/>
      <c r="IM402" s="417"/>
      <c r="IN402" s="417"/>
      <c r="IO402" s="417"/>
      <c r="IP402" s="417"/>
      <c r="IQ402" s="417"/>
      <c r="IR402" s="417"/>
      <c r="IS402" s="417"/>
      <c r="IT402" s="417"/>
      <c r="IU402" s="417"/>
      <c r="IV402" s="417"/>
    </row>
    <row r="403" customFormat="false" ht="12.75" hidden="false" customHeight="false" outlineLevel="0" collapsed="false">
      <c r="ID403" s="417"/>
      <c r="IE403" s="417"/>
      <c r="IF403" s="417"/>
      <c r="IG403" s="417"/>
      <c r="IH403" s="417"/>
      <c r="II403" s="417"/>
      <c r="IJ403" s="417"/>
      <c r="IK403" s="417"/>
      <c r="IL403" s="417"/>
      <c r="IM403" s="417"/>
      <c r="IN403" s="417"/>
      <c r="IO403" s="417"/>
      <c r="IP403" s="417"/>
      <c r="IQ403" s="417"/>
      <c r="IR403" s="417"/>
      <c r="IS403" s="417"/>
      <c r="IT403" s="417"/>
      <c r="IU403" s="417"/>
      <c r="IV403" s="417"/>
    </row>
    <row r="404" customFormat="false" ht="12.75" hidden="false" customHeight="false" outlineLevel="0" collapsed="false">
      <c r="ID404" s="417"/>
      <c r="IE404" s="417"/>
      <c r="IF404" s="417"/>
      <c r="IG404" s="417"/>
      <c r="IH404" s="417"/>
      <c r="II404" s="417"/>
      <c r="IJ404" s="417"/>
      <c r="IK404" s="417"/>
      <c r="IL404" s="417"/>
      <c r="IM404" s="417"/>
      <c r="IN404" s="417"/>
      <c r="IO404" s="417"/>
      <c r="IP404" s="417"/>
      <c r="IQ404" s="417"/>
      <c r="IR404" s="417"/>
      <c r="IS404" s="417"/>
      <c r="IT404" s="417"/>
      <c r="IU404" s="417"/>
      <c r="IV404" s="417"/>
    </row>
    <row r="405" customFormat="false" ht="12.75" hidden="false" customHeight="false" outlineLevel="0" collapsed="false">
      <c r="ID405" s="417"/>
      <c r="IE405" s="417"/>
      <c r="IF405" s="417"/>
      <c r="IG405" s="417"/>
      <c r="IH405" s="417"/>
      <c r="II405" s="417"/>
      <c r="IJ405" s="417"/>
      <c r="IK405" s="417"/>
      <c r="IL405" s="417"/>
      <c r="IM405" s="417"/>
      <c r="IN405" s="417"/>
      <c r="IO405" s="417"/>
      <c r="IP405" s="417"/>
      <c r="IQ405" s="417"/>
      <c r="IR405" s="417"/>
      <c r="IS405" s="417"/>
      <c r="IT405" s="417"/>
      <c r="IU405" s="417"/>
      <c r="IV405" s="417"/>
    </row>
    <row r="406" customFormat="false" ht="12.75" hidden="false" customHeight="false" outlineLevel="0" collapsed="false">
      <c r="ID406" s="417"/>
      <c r="IE406" s="417"/>
      <c r="IF406" s="417"/>
      <c r="IG406" s="417"/>
      <c r="IH406" s="417"/>
      <c r="II406" s="417"/>
      <c r="IJ406" s="417"/>
      <c r="IK406" s="417"/>
      <c r="IL406" s="417"/>
      <c r="IM406" s="417"/>
      <c r="IN406" s="417"/>
      <c r="IO406" s="417"/>
      <c r="IP406" s="417"/>
      <c r="IQ406" s="417"/>
      <c r="IR406" s="417"/>
      <c r="IS406" s="417"/>
      <c r="IT406" s="417"/>
      <c r="IU406" s="417"/>
      <c r="IV406" s="417"/>
    </row>
    <row r="407" customFormat="false" ht="12.75" hidden="false" customHeight="false" outlineLevel="0" collapsed="false">
      <c r="ID407" s="417"/>
      <c r="IE407" s="417"/>
      <c r="IF407" s="417"/>
      <c r="IG407" s="417"/>
      <c r="IH407" s="417"/>
      <c r="II407" s="417"/>
      <c r="IJ407" s="417"/>
      <c r="IK407" s="417"/>
      <c r="IL407" s="417"/>
      <c r="IM407" s="417"/>
      <c r="IN407" s="417"/>
      <c r="IO407" s="417"/>
      <c r="IP407" s="417"/>
      <c r="IQ407" s="417"/>
      <c r="IR407" s="417"/>
      <c r="IS407" s="417"/>
      <c r="IT407" s="417"/>
      <c r="IU407" s="417"/>
      <c r="IV407" s="417"/>
    </row>
    <row r="408" customFormat="false" ht="12.75" hidden="false" customHeight="false" outlineLevel="0" collapsed="false">
      <c r="ID408" s="417"/>
      <c r="IE408" s="417"/>
      <c r="IF408" s="417"/>
      <c r="IG408" s="417"/>
      <c r="IH408" s="417"/>
      <c r="II408" s="417"/>
      <c r="IJ408" s="417"/>
      <c r="IK408" s="417"/>
      <c r="IL408" s="417"/>
      <c r="IM408" s="417"/>
      <c r="IN408" s="417"/>
      <c r="IO408" s="417"/>
      <c r="IP408" s="417"/>
      <c r="IQ408" s="417"/>
      <c r="IR408" s="417"/>
      <c r="IS408" s="417"/>
      <c r="IT408" s="417"/>
      <c r="IU408" s="417"/>
      <c r="IV408" s="417"/>
    </row>
    <row r="409" customFormat="false" ht="12.75" hidden="false" customHeight="false" outlineLevel="0" collapsed="false">
      <c r="ID409" s="417"/>
      <c r="IE409" s="417"/>
      <c r="IF409" s="417"/>
      <c r="IG409" s="417"/>
      <c r="IH409" s="417"/>
      <c r="II409" s="417"/>
      <c r="IJ409" s="417"/>
      <c r="IK409" s="417"/>
      <c r="IL409" s="417"/>
      <c r="IM409" s="417"/>
      <c r="IN409" s="417"/>
      <c r="IO409" s="417"/>
      <c r="IP409" s="417"/>
      <c r="IQ409" s="417"/>
      <c r="IR409" s="417"/>
      <c r="IS409" s="417"/>
      <c r="IT409" s="417"/>
      <c r="IU409" s="417"/>
      <c r="IV409" s="417"/>
    </row>
    <row r="410" customFormat="false" ht="12.75" hidden="false" customHeight="false" outlineLevel="0" collapsed="false">
      <c r="ID410" s="417"/>
      <c r="IE410" s="417"/>
      <c r="IF410" s="417"/>
      <c r="IG410" s="417"/>
      <c r="IH410" s="417"/>
      <c r="II410" s="417"/>
      <c r="IJ410" s="417"/>
      <c r="IK410" s="417"/>
      <c r="IL410" s="417"/>
      <c r="IM410" s="417"/>
      <c r="IN410" s="417"/>
      <c r="IO410" s="417"/>
      <c r="IP410" s="417"/>
      <c r="IQ410" s="417"/>
      <c r="IR410" s="417"/>
      <c r="IS410" s="417"/>
      <c r="IT410" s="417"/>
      <c r="IU410" s="417"/>
      <c r="IV410" s="417"/>
    </row>
    <row r="411" customFormat="false" ht="12.75" hidden="false" customHeight="false" outlineLevel="0" collapsed="false">
      <c r="ID411" s="417"/>
      <c r="IE411" s="417"/>
      <c r="IF411" s="417"/>
      <c r="IG411" s="417"/>
      <c r="IH411" s="417"/>
      <c r="II411" s="417"/>
      <c r="IJ411" s="417"/>
      <c r="IK411" s="417"/>
      <c r="IL411" s="417"/>
      <c r="IM411" s="417"/>
      <c r="IN411" s="417"/>
      <c r="IO411" s="417"/>
      <c r="IP411" s="417"/>
      <c r="IQ411" s="417"/>
      <c r="IR411" s="417"/>
      <c r="IS411" s="417"/>
      <c r="IT411" s="417"/>
      <c r="IU411" s="417"/>
      <c r="IV411" s="417"/>
    </row>
    <row r="412" customFormat="false" ht="12.75" hidden="false" customHeight="false" outlineLevel="0" collapsed="false">
      <c r="ID412" s="417"/>
      <c r="IE412" s="417"/>
      <c r="IF412" s="417"/>
      <c r="IG412" s="417"/>
      <c r="IH412" s="417"/>
      <c r="II412" s="417"/>
      <c r="IJ412" s="417"/>
      <c r="IK412" s="417"/>
      <c r="IL412" s="417"/>
      <c r="IM412" s="417"/>
      <c r="IN412" s="417"/>
      <c r="IO412" s="417"/>
      <c r="IP412" s="417"/>
      <c r="IQ412" s="417"/>
      <c r="IR412" s="417"/>
      <c r="IS412" s="417"/>
      <c r="IT412" s="417"/>
      <c r="IU412" s="417"/>
      <c r="IV412" s="417"/>
    </row>
    <row r="413" customFormat="false" ht="12.75" hidden="false" customHeight="false" outlineLevel="0" collapsed="false">
      <c r="ID413" s="417"/>
      <c r="IE413" s="417"/>
      <c r="IF413" s="417"/>
      <c r="IG413" s="417"/>
      <c r="IH413" s="417"/>
      <c r="II413" s="417"/>
      <c r="IJ413" s="417"/>
      <c r="IK413" s="417"/>
      <c r="IL413" s="417"/>
      <c r="IM413" s="417"/>
      <c r="IN413" s="417"/>
      <c r="IO413" s="417"/>
      <c r="IP413" s="417"/>
      <c r="IQ413" s="417"/>
      <c r="IR413" s="417"/>
      <c r="IS413" s="417"/>
      <c r="IT413" s="417"/>
      <c r="IU413" s="417"/>
      <c r="IV413" s="417"/>
    </row>
    <row r="414" customFormat="false" ht="12.75" hidden="false" customHeight="false" outlineLevel="0" collapsed="false">
      <c r="ID414" s="417"/>
      <c r="IE414" s="417"/>
      <c r="IF414" s="417"/>
      <c r="IG414" s="417"/>
      <c r="IH414" s="417"/>
      <c r="II414" s="417"/>
      <c r="IJ414" s="417"/>
      <c r="IK414" s="417"/>
      <c r="IL414" s="417"/>
      <c r="IM414" s="417"/>
      <c r="IN414" s="417"/>
      <c r="IO414" s="417"/>
      <c r="IP414" s="417"/>
      <c r="IQ414" s="417"/>
      <c r="IR414" s="417"/>
      <c r="IS414" s="417"/>
      <c r="IT414" s="417"/>
      <c r="IU414" s="417"/>
      <c r="IV414" s="417"/>
    </row>
    <row r="415" customFormat="false" ht="12.75" hidden="false" customHeight="false" outlineLevel="0" collapsed="false">
      <c r="ID415" s="417"/>
      <c r="IE415" s="417"/>
      <c r="IF415" s="417"/>
      <c r="IG415" s="417"/>
      <c r="IH415" s="417"/>
      <c r="II415" s="417"/>
      <c r="IJ415" s="417"/>
      <c r="IK415" s="417"/>
      <c r="IL415" s="417"/>
      <c r="IM415" s="417"/>
      <c r="IN415" s="417"/>
      <c r="IO415" s="417"/>
      <c r="IP415" s="417"/>
      <c r="IQ415" s="417"/>
      <c r="IR415" s="417"/>
      <c r="IS415" s="417"/>
      <c r="IT415" s="417"/>
      <c r="IU415" s="417"/>
      <c r="IV415" s="417"/>
    </row>
    <row r="416" customFormat="false" ht="12.75" hidden="false" customHeight="false" outlineLevel="0" collapsed="false">
      <c r="ID416" s="417"/>
      <c r="IE416" s="417"/>
      <c r="IF416" s="417"/>
      <c r="IG416" s="417"/>
      <c r="IH416" s="417"/>
      <c r="II416" s="417"/>
      <c r="IJ416" s="417"/>
      <c r="IK416" s="417"/>
      <c r="IL416" s="417"/>
      <c r="IM416" s="417"/>
      <c r="IN416" s="417"/>
      <c r="IO416" s="417"/>
      <c r="IP416" s="417"/>
      <c r="IQ416" s="417"/>
      <c r="IR416" s="417"/>
      <c r="IS416" s="417"/>
      <c r="IT416" s="417"/>
      <c r="IU416" s="417"/>
      <c r="IV416" s="417"/>
    </row>
    <row r="417" customFormat="false" ht="12.75" hidden="false" customHeight="false" outlineLevel="0" collapsed="false">
      <c r="ID417" s="417"/>
      <c r="IE417" s="417"/>
      <c r="IF417" s="417"/>
      <c r="IG417" s="417"/>
      <c r="IH417" s="417"/>
      <c r="II417" s="417"/>
      <c r="IJ417" s="417"/>
      <c r="IK417" s="417"/>
      <c r="IL417" s="417"/>
      <c r="IM417" s="417"/>
      <c r="IN417" s="417"/>
      <c r="IO417" s="417"/>
      <c r="IP417" s="417"/>
      <c r="IQ417" s="417"/>
      <c r="IR417" s="417"/>
      <c r="IS417" s="417"/>
      <c r="IT417" s="417"/>
      <c r="IU417" s="417"/>
      <c r="IV417" s="417"/>
    </row>
    <row r="418" customFormat="false" ht="12.75" hidden="false" customHeight="false" outlineLevel="0" collapsed="false">
      <c r="ID418" s="417"/>
      <c r="IE418" s="417"/>
      <c r="IF418" s="417"/>
      <c r="IG418" s="417"/>
      <c r="IH418" s="417"/>
      <c r="II418" s="417"/>
      <c r="IJ418" s="417"/>
      <c r="IK418" s="417"/>
      <c r="IL418" s="417"/>
      <c r="IM418" s="417"/>
      <c r="IN418" s="417"/>
      <c r="IO418" s="417"/>
      <c r="IP418" s="417"/>
      <c r="IQ418" s="417"/>
      <c r="IR418" s="417"/>
      <c r="IS418" s="417"/>
      <c r="IT418" s="417"/>
      <c r="IU418" s="417"/>
      <c r="IV418" s="417"/>
    </row>
    <row r="419" customFormat="false" ht="12.75" hidden="false" customHeight="false" outlineLevel="0" collapsed="false">
      <c r="ID419" s="417"/>
      <c r="IE419" s="417"/>
      <c r="IF419" s="417"/>
      <c r="IG419" s="417"/>
      <c r="IH419" s="417"/>
      <c r="II419" s="417"/>
      <c r="IJ419" s="417"/>
      <c r="IK419" s="417"/>
      <c r="IL419" s="417"/>
      <c r="IM419" s="417"/>
      <c r="IN419" s="417"/>
      <c r="IO419" s="417"/>
      <c r="IP419" s="417"/>
      <c r="IQ419" s="417"/>
      <c r="IR419" s="417"/>
      <c r="IS419" s="417"/>
      <c r="IT419" s="417"/>
      <c r="IU419" s="417"/>
      <c r="IV419" s="417"/>
    </row>
    <row r="420" customFormat="false" ht="12.75" hidden="false" customHeight="false" outlineLevel="0" collapsed="false">
      <c r="ID420" s="417"/>
      <c r="IE420" s="417"/>
      <c r="IF420" s="417"/>
      <c r="IG420" s="417"/>
      <c r="IH420" s="417"/>
      <c r="II420" s="417"/>
      <c r="IJ420" s="417"/>
      <c r="IK420" s="417"/>
      <c r="IL420" s="417"/>
      <c r="IM420" s="417"/>
      <c r="IN420" s="417"/>
      <c r="IO420" s="417"/>
      <c r="IP420" s="417"/>
      <c r="IQ420" s="417"/>
      <c r="IR420" s="417"/>
      <c r="IS420" s="417"/>
      <c r="IT420" s="417"/>
      <c r="IU420" s="417"/>
      <c r="IV420" s="417"/>
    </row>
    <row r="421" customFormat="false" ht="12.75" hidden="false" customHeight="false" outlineLevel="0" collapsed="false">
      <c r="ID421" s="417"/>
      <c r="IE421" s="417"/>
      <c r="IF421" s="417"/>
      <c r="IG421" s="417"/>
      <c r="IH421" s="417"/>
      <c r="II421" s="417"/>
      <c r="IJ421" s="417"/>
      <c r="IK421" s="417"/>
      <c r="IL421" s="417"/>
      <c r="IM421" s="417"/>
      <c r="IN421" s="417"/>
      <c r="IO421" s="417"/>
      <c r="IP421" s="417"/>
      <c r="IQ421" s="417"/>
      <c r="IR421" s="417"/>
      <c r="IS421" s="417"/>
      <c r="IT421" s="417"/>
      <c r="IU421" s="417"/>
      <c r="IV421" s="417"/>
    </row>
    <row r="422" customFormat="false" ht="12.75" hidden="false" customHeight="false" outlineLevel="0" collapsed="false">
      <c r="ID422" s="417"/>
      <c r="IE422" s="417"/>
      <c r="IF422" s="417"/>
      <c r="IG422" s="417"/>
      <c r="IH422" s="417"/>
      <c r="II422" s="417"/>
      <c r="IJ422" s="417"/>
      <c r="IK422" s="417"/>
      <c r="IL422" s="417"/>
      <c r="IM422" s="417"/>
      <c r="IN422" s="417"/>
      <c r="IO422" s="417"/>
      <c r="IP422" s="417"/>
      <c r="IQ422" s="417"/>
      <c r="IR422" s="417"/>
      <c r="IS422" s="417"/>
      <c r="IT422" s="417"/>
      <c r="IU422" s="417"/>
      <c r="IV422" s="417"/>
    </row>
    <row r="423" customFormat="false" ht="12.75" hidden="false" customHeight="false" outlineLevel="0" collapsed="false">
      <c r="ID423" s="417"/>
      <c r="IE423" s="417"/>
      <c r="IF423" s="417"/>
      <c r="IG423" s="417"/>
      <c r="IH423" s="417"/>
      <c r="II423" s="417"/>
      <c r="IJ423" s="417"/>
      <c r="IK423" s="417"/>
      <c r="IL423" s="417"/>
      <c r="IM423" s="417"/>
      <c r="IN423" s="417"/>
      <c r="IO423" s="417"/>
      <c r="IP423" s="417"/>
      <c r="IQ423" s="417"/>
      <c r="IR423" s="417"/>
      <c r="IS423" s="417"/>
      <c r="IT423" s="417"/>
      <c r="IU423" s="417"/>
      <c r="IV423" s="417"/>
    </row>
    <row r="424" customFormat="false" ht="12.75" hidden="false" customHeight="false" outlineLevel="0" collapsed="false">
      <c r="ID424" s="417"/>
      <c r="IE424" s="417"/>
      <c r="IF424" s="417"/>
      <c r="IG424" s="417"/>
      <c r="IH424" s="417"/>
      <c r="II424" s="417"/>
      <c r="IJ424" s="417"/>
      <c r="IK424" s="417"/>
      <c r="IL424" s="417"/>
      <c r="IM424" s="417"/>
      <c r="IN424" s="417"/>
      <c r="IO424" s="417"/>
      <c r="IP424" s="417"/>
      <c r="IQ424" s="417"/>
      <c r="IR424" s="417"/>
      <c r="IS424" s="417"/>
      <c r="IT424" s="417"/>
      <c r="IU424" s="417"/>
      <c r="IV424" s="417"/>
    </row>
    <row r="425" customFormat="false" ht="12.75" hidden="false" customHeight="false" outlineLevel="0" collapsed="false">
      <c r="ID425" s="417"/>
      <c r="IE425" s="417"/>
      <c r="IF425" s="417"/>
      <c r="IG425" s="417"/>
      <c r="IH425" s="417"/>
      <c r="II425" s="417"/>
      <c r="IJ425" s="417"/>
      <c r="IK425" s="417"/>
      <c r="IL425" s="417"/>
      <c r="IM425" s="417"/>
      <c r="IN425" s="417"/>
      <c r="IO425" s="417"/>
      <c r="IP425" s="417"/>
      <c r="IQ425" s="417"/>
      <c r="IR425" s="417"/>
      <c r="IS425" s="417"/>
      <c r="IT425" s="417"/>
      <c r="IU425" s="417"/>
      <c r="IV425" s="417"/>
    </row>
    <row r="426" customFormat="false" ht="12.75" hidden="false" customHeight="false" outlineLevel="0" collapsed="false">
      <c r="ID426" s="417"/>
      <c r="IE426" s="417"/>
      <c r="IF426" s="417"/>
      <c r="IG426" s="417"/>
      <c r="IH426" s="417"/>
      <c r="II426" s="417"/>
      <c r="IJ426" s="417"/>
      <c r="IK426" s="417"/>
      <c r="IL426" s="417"/>
      <c r="IM426" s="417"/>
      <c r="IN426" s="417"/>
      <c r="IO426" s="417"/>
      <c r="IP426" s="417"/>
      <c r="IQ426" s="417"/>
      <c r="IR426" s="417"/>
      <c r="IS426" s="417"/>
      <c r="IT426" s="417"/>
      <c r="IU426" s="417"/>
      <c r="IV426" s="417"/>
    </row>
    <row r="427" customFormat="false" ht="12.75" hidden="false" customHeight="false" outlineLevel="0" collapsed="false">
      <c r="ID427" s="417"/>
      <c r="IE427" s="417"/>
      <c r="IF427" s="417"/>
      <c r="IG427" s="417"/>
      <c r="IH427" s="417"/>
      <c r="II427" s="417"/>
      <c r="IJ427" s="417"/>
      <c r="IK427" s="417"/>
      <c r="IL427" s="417"/>
      <c r="IM427" s="417"/>
      <c r="IN427" s="417"/>
      <c r="IO427" s="417"/>
      <c r="IP427" s="417"/>
      <c r="IQ427" s="417"/>
      <c r="IR427" s="417"/>
      <c r="IS427" s="417"/>
      <c r="IT427" s="417"/>
      <c r="IU427" s="417"/>
      <c r="IV427" s="417"/>
    </row>
    <row r="428" customFormat="false" ht="12.75" hidden="false" customHeight="false" outlineLevel="0" collapsed="false">
      <c r="ID428" s="417"/>
      <c r="IE428" s="417"/>
      <c r="IF428" s="417"/>
      <c r="IG428" s="417"/>
      <c r="IH428" s="417"/>
      <c r="II428" s="417"/>
      <c r="IJ428" s="417"/>
      <c r="IK428" s="417"/>
      <c r="IL428" s="417"/>
      <c r="IM428" s="417"/>
      <c r="IN428" s="417"/>
      <c r="IO428" s="417"/>
      <c r="IP428" s="417"/>
      <c r="IQ428" s="417"/>
      <c r="IR428" s="417"/>
      <c r="IS428" s="417"/>
      <c r="IT428" s="417"/>
      <c r="IU428" s="417"/>
      <c r="IV428" s="417"/>
    </row>
    <row r="429" customFormat="false" ht="12.75" hidden="false" customHeight="false" outlineLevel="0" collapsed="false">
      <c r="ID429" s="417"/>
      <c r="IE429" s="417"/>
      <c r="IF429" s="417"/>
      <c r="IG429" s="417"/>
      <c r="IH429" s="417"/>
      <c r="II429" s="417"/>
      <c r="IJ429" s="417"/>
      <c r="IK429" s="417"/>
      <c r="IL429" s="417"/>
      <c r="IM429" s="417"/>
      <c r="IN429" s="417"/>
      <c r="IO429" s="417"/>
      <c r="IP429" s="417"/>
      <c r="IQ429" s="417"/>
      <c r="IR429" s="417"/>
      <c r="IS429" s="417"/>
      <c r="IT429" s="417"/>
      <c r="IU429" s="417"/>
      <c r="IV429" s="417"/>
    </row>
    <row r="430" customFormat="false" ht="12.75" hidden="false" customHeight="false" outlineLevel="0" collapsed="false">
      <c r="ID430" s="417"/>
      <c r="IE430" s="417"/>
      <c r="IF430" s="417"/>
      <c r="IG430" s="417"/>
      <c r="IH430" s="417"/>
      <c r="II430" s="417"/>
      <c r="IJ430" s="417"/>
      <c r="IK430" s="417"/>
      <c r="IL430" s="417"/>
      <c r="IM430" s="417"/>
      <c r="IN430" s="417"/>
      <c r="IO430" s="417"/>
      <c r="IP430" s="417"/>
      <c r="IQ430" s="417"/>
      <c r="IR430" s="417"/>
      <c r="IS430" s="417"/>
      <c r="IT430" s="417"/>
      <c r="IU430" s="417"/>
      <c r="IV430" s="417"/>
    </row>
    <row r="431" customFormat="false" ht="12.75" hidden="false" customHeight="false" outlineLevel="0" collapsed="false">
      <c r="ID431" s="417"/>
      <c r="IE431" s="417"/>
      <c r="IF431" s="417"/>
      <c r="IG431" s="417"/>
      <c r="IH431" s="417"/>
      <c r="II431" s="417"/>
      <c r="IJ431" s="417"/>
      <c r="IK431" s="417"/>
      <c r="IL431" s="417"/>
      <c r="IM431" s="417"/>
      <c r="IN431" s="417"/>
      <c r="IO431" s="417"/>
      <c r="IP431" s="417"/>
      <c r="IQ431" s="417"/>
      <c r="IR431" s="417"/>
      <c r="IS431" s="417"/>
      <c r="IT431" s="417"/>
      <c r="IU431" s="417"/>
      <c r="IV431" s="417"/>
    </row>
    <row r="432" customFormat="false" ht="12.75" hidden="false" customHeight="false" outlineLevel="0" collapsed="false">
      <c r="ID432" s="417"/>
      <c r="IE432" s="417"/>
      <c r="IF432" s="417"/>
      <c r="IG432" s="417"/>
      <c r="IH432" s="417"/>
      <c r="II432" s="417"/>
      <c r="IJ432" s="417"/>
      <c r="IK432" s="417"/>
      <c r="IL432" s="417"/>
      <c r="IM432" s="417"/>
      <c r="IN432" s="417"/>
      <c r="IO432" s="417"/>
      <c r="IP432" s="417"/>
      <c r="IQ432" s="417"/>
      <c r="IR432" s="417"/>
      <c r="IS432" s="417"/>
      <c r="IT432" s="417"/>
      <c r="IU432" s="417"/>
      <c r="IV432" s="417"/>
    </row>
    <row r="433" customFormat="false" ht="12.75" hidden="false" customHeight="false" outlineLevel="0" collapsed="false">
      <c r="ID433" s="417"/>
      <c r="IE433" s="417"/>
      <c r="IF433" s="417"/>
      <c r="IG433" s="417"/>
      <c r="IH433" s="417"/>
      <c r="II433" s="417"/>
      <c r="IJ433" s="417"/>
      <c r="IK433" s="417"/>
      <c r="IL433" s="417"/>
      <c r="IM433" s="417"/>
      <c r="IN433" s="417"/>
      <c r="IO433" s="417"/>
      <c r="IP433" s="417"/>
      <c r="IQ433" s="417"/>
      <c r="IR433" s="417"/>
      <c r="IS433" s="417"/>
      <c r="IT433" s="417"/>
      <c r="IU433" s="417"/>
      <c r="IV433" s="417"/>
    </row>
    <row r="434" customFormat="false" ht="12.75" hidden="false" customHeight="false" outlineLevel="0" collapsed="false">
      <c r="ID434" s="417"/>
      <c r="IE434" s="417"/>
      <c r="IF434" s="417"/>
      <c r="IG434" s="417"/>
      <c r="IH434" s="417"/>
      <c r="II434" s="417"/>
      <c r="IJ434" s="417"/>
      <c r="IK434" s="417"/>
      <c r="IL434" s="417"/>
      <c r="IM434" s="417"/>
      <c r="IN434" s="417"/>
      <c r="IO434" s="417"/>
      <c r="IP434" s="417"/>
      <c r="IQ434" s="417"/>
      <c r="IR434" s="417"/>
      <c r="IS434" s="417"/>
      <c r="IT434" s="417"/>
      <c r="IU434" s="417"/>
      <c r="IV434" s="417"/>
    </row>
    <row r="435" customFormat="false" ht="12.75" hidden="false" customHeight="false" outlineLevel="0" collapsed="false">
      <c r="ID435" s="417"/>
      <c r="IE435" s="417"/>
      <c r="IF435" s="417"/>
      <c r="IG435" s="417"/>
      <c r="IH435" s="417"/>
      <c r="II435" s="417"/>
      <c r="IJ435" s="417"/>
      <c r="IK435" s="417"/>
      <c r="IL435" s="417"/>
      <c r="IM435" s="417"/>
      <c r="IN435" s="417"/>
      <c r="IO435" s="417"/>
      <c r="IP435" s="417"/>
      <c r="IQ435" s="417"/>
      <c r="IR435" s="417"/>
      <c r="IS435" s="417"/>
      <c r="IT435" s="417"/>
      <c r="IU435" s="417"/>
      <c r="IV435" s="417"/>
    </row>
    <row r="436" customFormat="false" ht="12.75" hidden="false" customHeight="false" outlineLevel="0" collapsed="false">
      <c r="ID436" s="417"/>
      <c r="IE436" s="417"/>
      <c r="IF436" s="417"/>
      <c r="IG436" s="417"/>
      <c r="IH436" s="417"/>
      <c r="II436" s="417"/>
      <c r="IJ436" s="417"/>
      <c r="IK436" s="417"/>
      <c r="IL436" s="417"/>
      <c r="IM436" s="417"/>
      <c r="IN436" s="417"/>
      <c r="IO436" s="417"/>
      <c r="IP436" s="417"/>
      <c r="IQ436" s="417"/>
      <c r="IR436" s="417"/>
      <c r="IS436" s="417"/>
      <c r="IT436" s="417"/>
      <c r="IU436" s="417"/>
      <c r="IV436" s="417"/>
    </row>
    <row r="437" customFormat="false" ht="12.75" hidden="false" customHeight="false" outlineLevel="0" collapsed="false">
      <c r="ID437" s="417"/>
      <c r="IE437" s="417"/>
      <c r="IF437" s="417"/>
      <c r="IG437" s="417"/>
      <c r="IH437" s="417"/>
      <c r="II437" s="417"/>
      <c r="IJ437" s="417"/>
      <c r="IK437" s="417"/>
      <c r="IL437" s="417"/>
      <c r="IM437" s="417"/>
      <c r="IN437" s="417"/>
      <c r="IO437" s="417"/>
      <c r="IP437" s="417"/>
      <c r="IQ437" s="417"/>
      <c r="IR437" s="417"/>
      <c r="IS437" s="417"/>
      <c r="IT437" s="417"/>
      <c r="IU437" s="417"/>
      <c r="IV437" s="417"/>
    </row>
    <row r="438" customFormat="false" ht="12.75" hidden="false" customHeight="false" outlineLevel="0" collapsed="false">
      <c r="ID438" s="417"/>
      <c r="IE438" s="417"/>
      <c r="IF438" s="417"/>
      <c r="IG438" s="417"/>
      <c r="IH438" s="417"/>
      <c r="II438" s="417"/>
      <c r="IJ438" s="417"/>
      <c r="IK438" s="417"/>
      <c r="IL438" s="417"/>
      <c r="IM438" s="417"/>
      <c r="IN438" s="417"/>
      <c r="IO438" s="417"/>
      <c r="IP438" s="417"/>
      <c r="IQ438" s="417"/>
      <c r="IR438" s="417"/>
      <c r="IS438" s="417"/>
      <c r="IT438" s="417"/>
      <c r="IU438" s="417"/>
      <c r="IV438" s="417"/>
    </row>
    <row r="439" customFormat="false" ht="12.75" hidden="false" customHeight="false" outlineLevel="0" collapsed="false">
      <c r="ID439" s="417"/>
      <c r="IE439" s="417"/>
      <c r="IF439" s="417"/>
      <c r="IG439" s="417"/>
      <c r="IH439" s="417"/>
      <c r="II439" s="417"/>
      <c r="IJ439" s="417"/>
      <c r="IK439" s="417"/>
      <c r="IL439" s="417"/>
      <c r="IM439" s="417"/>
      <c r="IN439" s="417"/>
      <c r="IO439" s="417"/>
      <c r="IP439" s="417"/>
      <c r="IQ439" s="417"/>
      <c r="IR439" s="417"/>
      <c r="IS439" s="417"/>
      <c r="IT439" s="417"/>
      <c r="IU439" s="417"/>
      <c r="IV439" s="417"/>
    </row>
    <row r="440" customFormat="false" ht="12.75" hidden="false" customHeight="false" outlineLevel="0" collapsed="false">
      <c r="ID440" s="417"/>
      <c r="IE440" s="417"/>
      <c r="IF440" s="417"/>
      <c r="IG440" s="417"/>
      <c r="IH440" s="417"/>
      <c r="II440" s="417"/>
      <c r="IJ440" s="417"/>
      <c r="IK440" s="417"/>
      <c r="IL440" s="417"/>
      <c r="IM440" s="417"/>
      <c r="IN440" s="417"/>
      <c r="IO440" s="417"/>
      <c r="IP440" s="417"/>
      <c r="IQ440" s="417"/>
      <c r="IR440" s="417"/>
      <c r="IS440" s="417"/>
      <c r="IT440" s="417"/>
      <c r="IU440" s="417"/>
      <c r="IV440" s="417"/>
    </row>
    <row r="441" customFormat="false" ht="12.75" hidden="false" customHeight="false" outlineLevel="0" collapsed="false">
      <c r="ID441" s="417"/>
      <c r="IE441" s="417"/>
      <c r="IF441" s="417"/>
      <c r="IG441" s="417"/>
      <c r="IH441" s="417"/>
      <c r="II441" s="417"/>
      <c r="IJ441" s="417"/>
      <c r="IK441" s="417"/>
      <c r="IL441" s="417"/>
      <c r="IM441" s="417"/>
      <c r="IN441" s="417"/>
      <c r="IO441" s="417"/>
      <c r="IP441" s="417"/>
      <c r="IQ441" s="417"/>
      <c r="IR441" s="417"/>
      <c r="IS441" s="417"/>
      <c r="IT441" s="417"/>
      <c r="IU441" s="417"/>
      <c r="IV441" s="417"/>
    </row>
    <row r="442" customFormat="false" ht="12.75" hidden="false" customHeight="false" outlineLevel="0" collapsed="false">
      <c r="ID442" s="417"/>
      <c r="IE442" s="417"/>
      <c r="IF442" s="417"/>
      <c r="IG442" s="417"/>
      <c r="IH442" s="417"/>
      <c r="II442" s="417"/>
      <c r="IJ442" s="417"/>
      <c r="IK442" s="417"/>
      <c r="IL442" s="417"/>
      <c r="IM442" s="417"/>
      <c r="IN442" s="417"/>
      <c r="IO442" s="417"/>
      <c r="IP442" s="417"/>
      <c r="IQ442" s="417"/>
      <c r="IR442" s="417"/>
      <c r="IS442" s="417"/>
      <c r="IT442" s="417"/>
      <c r="IU442" s="417"/>
      <c r="IV442" s="417"/>
    </row>
    <row r="443" customFormat="false" ht="12.75" hidden="false" customHeight="false" outlineLevel="0" collapsed="false">
      <c r="ID443" s="417"/>
      <c r="IE443" s="417"/>
      <c r="IF443" s="417"/>
      <c r="IG443" s="417"/>
      <c r="IH443" s="417"/>
      <c r="II443" s="417"/>
      <c r="IJ443" s="417"/>
      <c r="IK443" s="417"/>
      <c r="IL443" s="417"/>
      <c r="IM443" s="417"/>
      <c r="IN443" s="417"/>
      <c r="IO443" s="417"/>
      <c r="IP443" s="417"/>
      <c r="IQ443" s="417"/>
      <c r="IR443" s="417"/>
      <c r="IS443" s="417"/>
      <c r="IT443" s="417"/>
      <c r="IU443" s="417"/>
      <c r="IV443" s="417"/>
    </row>
    <row r="444" customFormat="false" ht="12.75" hidden="false" customHeight="false" outlineLevel="0" collapsed="false">
      <c r="ID444" s="417"/>
      <c r="IE444" s="417"/>
      <c r="IF444" s="417"/>
      <c r="IG444" s="417"/>
      <c r="IH444" s="417"/>
      <c r="II444" s="417"/>
      <c r="IJ444" s="417"/>
      <c r="IK444" s="417"/>
      <c r="IL444" s="417"/>
      <c r="IM444" s="417"/>
      <c r="IN444" s="417"/>
      <c r="IO444" s="417"/>
      <c r="IP444" s="417"/>
      <c r="IQ444" s="417"/>
      <c r="IR444" s="417"/>
      <c r="IS444" s="417"/>
      <c r="IT444" s="417"/>
      <c r="IU444" s="417"/>
      <c r="IV444" s="417"/>
    </row>
    <row r="445" customFormat="false" ht="12.75" hidden="false" customHeight="false" outlineLevel="0" collapsed="false">
      <c r="ID445" s="417"/>
      <c r="IE445" s="417"/>
      <c r="IF445" s="417"/>
      <c r="IG445" s="417"/>
      <c r="IH445" s="417"/>
      <c r="II445" s="417"/>
      <c r="IJ445" s="417"/>
      <c r="IK445" s="417"/>
      <c r="IL445" s="417"/>
      <c r="IM445" s="417"/>
      <c r="IN445" s="417"/>
      <c r="IO445" s="417"/>
      <c r="IP445" s="417"/>
      <c r="IQ445" s="417"/>
      <c r="IR445" s="417"/>
      <c r="IS445" s="417"/>
      <c r="IT445" s="417"/>
      <c r="IU445" s="417"/>
      <c r="IV445" s="417"/>
    </row>
    <row r="446" customFormat="false" ht="12.75" hidden="false" customHeight="false" outlineLevel="0" collapsed="false">
      <c r="ID446" s="417"/>
      <c r="IE446" s="417"/>
      <c r="IF446" s="417"/>
      <c r="IG446" s="417"/>
      <c r="IH446" s="417"/>
      <c r="II446" s="417"/>
      <c r="IJ446" s="417"/>
      <c r="IK446" s="417"/>
      <c r="IL446" s="417"/>
      <c r="IM446" s="417"/>
      <c r="IN446" s="417"/>
      <c r="IO446" s="417"/>
      <c r="IP446" s="417"/>
      <c r="IQ446" s="417"/>
      <c r="IR446" s="417"/>
      <c r="IS446" s="417"/>
      <c r="IT446" s="417"/>
      <c r="IU446" s="417"/>
      <c r="IV446" s="417"/>
    </row>
    <row r="447" customFormat="false" ht="12.75" hidden="false" customHeight="false" outlineLevel="0" collapsed="false">
      <c r="ID447" s="417"/>
      <c r="IE447" s="417"/>
      <c r="IF447" s="417"/>
      <c r="IG447" s="417"/>
      <c r="IH447" s="417"/>
      <c r="II447" s="417"/>
      <c r="IJ447" s="417"/>
      <c r="IK447" s="417"/>
      <c r="IL447" s="417"/>
      <c r="IM447" s="417"/>
      <c r="IN447" s="417"/>
      <c r="IO447" s="417"/>
      <c r="IP447" s="417"/>
      <c r="IQ447" s="417"/>
      <c r="IR447" s="417"/>
      <c r="IS447" s="417"/>
      <c r="IT447" s="417"/>
      <c r="IU447" s="417"/>
      <c r="IV447" s="417"/>
    </row>
    <row r="448" customFormat="false" ht="12.75" hidden="false" customHeight="false" outlineLevel="0" collapsed="false">
      <c r="ID448" s="417"/>
      <c r="IE448" s="417"/>
      <c r="IF448" s="417"/>
      <c r="IG448" s="417"/>
      <c r="IH448" s="417"/>
      <c r="II448" s="417"/>
      <c r="IJ448" s="417"/>
      <c r="IK448" s="417"/>
      <c r="IL448" s="417"/>
      <c r="IM448" s="417"/>
      <c r="IN448" s="417"/>
      <c r="IO448" s="417"/>
      <c r="IP448" s="417"/>
      <c r="IQ448" s="417"/>
      <c r="IR448" s="417"/>
      <c r="IS448" s="417"/>
      <c r="IT448" s="417"/>
      <c r="IU448" s="417"/>
      <c r="IV448" s="417"/>
    </row>
    <row r="449" customFormat="false" ht="12.75" hidden="false" customHeight="false" outlineLevel="0" collapsed="false">
      <c r="ID449" s="417"/>
      <c r="IE449" s="417"/>
      <c r="IF449" s="417"/>
      <c r="IG449" s="417"/>
      <c r="IH449" s="417"/>
      <c r="II449" s="417"/>
      <c r="IJ449" s="417"/>
      <c r="IK449" s="417"/>
      <c r="IL449" s="417"/>
      <c r="IM449" s="417"/>
      <c r="IN449" s="417"/>
      <c r="IO449" s="417"/>
      <c r="IP449" s="417"/>
      <c r="IQ449" s="417"/>
      <c r="IR449" s="417"/>
      <c r="IS449" s="417"/>
      <c r="IT449" s="417"/>
      <c r="IU449" s="417"/>
      <c r="IV449" s="417"/>
    </row>
    <row r="450" customFormat="false" ht="12.75" hidden="false" customHeight="false" outlineLevel="0" collapsed="false">
      <c r="ID450" s="417"/>
      <c r="IE450" s="417"/>
      <c r="IF450" s="417"/>
      <c r="IG450" s="417"/>
      <c r="IH450" s="417"/>
      <c r="II450" s="417"/>
      <c r="IJ450" s="417"/>
      <c r="IK450" s="417"/>
      <c r="IL450" s="417"/>
      <c r="IM450" s="417"/>
      <c r="IN450" s="417"/>
      <c r="IO450" s="417"/>
      <c r="IP450" s="417"/>
      <c r="IQ450" s="417"/>
      <c r="IR450" s="417"/>
      <c r="IS450" s="417"/>
      <c r="IT450" s="417"/>
      <c r="IU450" s="417"/>
      <c r="IV450" s="417"/>
    </row>
    <row r="451" customFormat="false" ht="12.75" hidden="false" customHeight="false" outlineLevel="0" collapsed="false">
      <c r="ID451" s="417"/>
      <c r="IE451" s="417"/>
      <c r="IF451" s="417"/>
      <c r="IG451" s="417"/>
      <c r="IH451" s="417"/>
      <c r="II451" s="417"/>
      <c r="IJ451" s="417"/>
      <c r="IK451" s="417"/>
      <c r="IL451" s="417"/>
      <c r="IM451" s="417"/>
      <c r="IN451" s="417"/>
      <c r="IO451" s="417"/>
      <c r="IP451" s="417"/>
      <c r="IQ451" s="417"/>
      <c r="IR451" s="417"/>
      <c r="IS451" s="417"/>
      <c r="IT451" s="417"/>
      <c r="IU451" s="417"/>
      <c r="IV451" s="417"/>
    </row>
    <row r="452" customFormat="false" ht="12.75" hidden="false" customHeight="false" outlineLevel="0" collapsed="false">
      <c r="ID452" s="417"/>
      <c r="IE452" s="417"/>
      <c r="IF452" s="417"/>
      <c r="IG452" s="417"/>
      <c r="IH452" s="417"/>
      <c r="II452" s="417"/>
      <c r="IJ452" s="417"/>
      <c r="IK452" s="417"/>
      <c r="IL452" s="417"/>
      <c r="IM452" s="417"/>
      <c r="IN452" s="417"/>
      <c r="IO452" s="417"/>
      <c r="IP452" s="417"/>
      <c r="IQ452" s="417"/>
      <c r="IR452" s="417"/>
      <c r="IS452" s="417"/>
      <c r="IT452" s="417"/>
      <c r="IU452" s="417"/>
      <c r="IV452" s="417"/>
    </row>
    <row r="453" customFormat="false" ht="12.75" hidden="false" customHeight="false" outlineLevel="0" collapsed="false">
      <c r="ID453" s="417"/>
      <c r="IE453" s="417"/>
      <c r="IF453" s="417"/>
      <c r="IG453" s="417"/>
      <c r="IH453" s="417"/>
      <c r="II453" s="417"/>
      <c r="IJ453" s="417"/>
      <c r="IK453" s="417"/>
      <c r="IL453" s="417"/>
      <c r="IM453" s="417"/>
      <c r="IN453" s="417"/>
      <c r="IO453" s="417"/>
      <c r="IP453" s="417"/>
      <c r="IQ453" s="417"/>
      <c r="IR453" s="417"/>
      <c r="IS453" s="417"/>
      <c r="IT453" s="417"/>
      <c r="IU453" s="417"/>
      <c r="IV453" s="417"/>
    </row>
    <row r="454" customFormat="false" ht="12.75" hidden="false" customHeight="false" outlineLevel="0" collapsed="false">
      <c r="ID454" s="417"/>
      <c r="IE454" s="417"/>
      <c r="IF454" s="417"/>
      <c r="IG454" s="417"/>
      <c r="IH454" s="417"/>
      <c r="II454" s="417"/>
      <c r="IJ454" s="417"/>
      <c r="IK454" s="417"/>
      <c r="IL454" s="417"/>
      <c r="IM454" s="417"/>
      <c r="IN454" s="417"/>
      <c r="IO454" s="417"/>
      <c r="IP454" s="417"/>
      <c r="IQ454" s="417"/>
      <c r="IR454" s="417"/>
      <c r="IS454" s="417"/>
      <c r="IT454" s="417"/>
      <c r="IU454" s="417"/>
      <c r="IV454" s="417"/>
    </row>
    <row r="455" customFormat="false" ht="12.75" hidden="false" customHeight="false" outlineLevel="0" collapsed="false">
      <c r="ID455" s="417"/>
      <c r="IE455" s="417"/>
      <c r="IF455" s="417"/>
      <c r="IG455" s="417"/>
      <c r="IH455" s="417"/>
      <c r="II455" s="417"/>
      <c r="IJ455" s="417"/>
      <c r="IK455" s="417"/>
      <c r="IL455" s="417"/>
      <c r="IM455" s="417"/>
      <c r="IN455" s="417"/>
      <c r="IO455" s="417"/>
      <c r="IP455" s="417"/>
      <c r="IQ455" s="417"/>
      <c r="IR455" s="417"/>
      <c r="IS455" s="417"/>
      <c r="IT455" s="417"/>
      <c r="IU455" s="417"/>
      <c r="IV455" s="417"/>
    </row>
    <row r="456" customFormat="false" ht="12.75" hidden="false" customHeight="false" outlineLevel="0" collapsed="false">
      <c r="ID456" s="417"/>
      <c r="IE456" s="417"/>
      <c r="IF456" s="417"/>
      <c r="IG456" s="417"/>
      <c r="IH456" s="417"/>
      <c r="II456" s="417"/>
      <c r="IJ456" s="417"/>
      <c r="IK456" s="417"/>
      <c r="IL456" s="417"/>
      <c r="IM456" s="417"/>
      <c r="IN456" s="417"/>
      <c r="IO456" s="417"/>
      <c r="IP456" s="417"/>
      <c r="IQ456" s="417"/>
      <c r="IR456" s="417"/>
      <c r="IS456" s="417"/>
      <c r="IT456" s="417"/>
      <c r="IU456" s="417"/>
      <c r="IV456" s="417"/>
    </row>
    <row r="457" customFormat="false" ht="12.75" hidden="false" customHeight="false" outlineLevel="0" collapsed="false">
      <c r="ID457" s="417"/>
      <c r="IE457" s="417"/>
      <c r="IF457" s="417"/>
      <c r="IG457" s="417"/>
      <c r="IH457" s="417"/>
      <c r="II457" s="417"/>
      <c r="IJ457" s="417"/>
      <c r="IK457" s="417"/>
      <c r="IL457" s="417"/>
      <c r="IM457" s="417"/>
      <c r="IN457" s="417"/>
      <c r="IO457" s="417"/>
      <c r="IP457" s="417"/>
      <c r="IQ457" s="417"/>
      <c r="IR457" s="417"/>
      <c r="IS457" s="417"/>
      <c r="IT457" s="417"/>
      <c r="IU457" s="417"/>
      <c r="IV457" s="417"/>
    </row>
    <row r="458" customFormat="false" ht="12.75" hidden="false" customHeight="false" outlineLevel="0" collapsed="false">
      <c r="ID458" s="417"/>
      <c r="IE458" s="417"/>
      <c r="IF458" s="417"/>
      <c r="IG458" s="417"/>
      <c r="IH458" s="417"/>
      <c r="II458" s="417"/>
      <c r="IJ458" s="417"/>
      <c r="IK458" s="417"/>
      <c r="IL458" s="417"/>
      <c r="IM458" s="417"/>
      <c r="IN458" s="417"/>
      <c r="IO458" s="417"/>
      <c r="IP458" s="417"/>
      <c r="IQ458" s="417"/>
      <c r="IR458" s="417"/>
      <c r="IS458" s="417"/>
      <c r="IT458" s="417"/>
      <c r="IU458" s="417"/>
      <c r="IV458" s="417"/>
    </row>
    <row r="459" customFormat="false" ht="12.75" hidden="false" customHeight="false" outlineLevel="0" collapsed="false">
      <c r="ID459" s="417"/>
      <c r="IE459" s="417"/>
      <c r="IF459" s="417"/>
      <c r="IG459" s="417"/>
      <c r="IH459" s="417"/>
      <c r="II459" s="417"/>
      <c r="IJ459" s="417"/>
      <c r="IK459" s="417"/>
      <c r="IL459" s="417"/>
      <c r="IM459" s="417"/>
      <c r="IN459" s="417"/>
      <c r="IO459" s="417"/>
      <c r="IP459" s="417"/>
      <c r="IQ459" s="417"/>
      <c r="IR459" s="417"/>
      <c r="IS459" s="417"/>
      <c r="IT459" s="417"/>
      <c r="IU459" s="417"/>
      <c r="IV459" s="417"/>
    </row>
    <row r="460" customFormat="false" ht="12.75" hidden="false" customHeight="false" outlineLevel="0" collapsed="false">
      <c r="ID460" s="417"/>
      <c r="IE460" s="417"/>
      <c r="IF460" s="417"/>
      <c r="IG460" s="417"/>
      <c r="IH460" s="417"/>
      <c r="II460" s="417"/>
      <c r="IJ460" s="417"/>
      <c r="IK460" s="417"/>
      <c r="IL460" s="417"/>
      <c r="IM460" s="417"/>
      <c r="IN460" s="417"/>
      <c r="IO460" s="417"/>
      <c r="IP460" s="417"/>
      <c r="IQ460" s="417"/>
      <c r="IR460" s="417"/>
      <c r="IS460" s="417"/>
      <c r="IT460" s="417"/>
      <c r="IU460" s="417"/>
      <c r="IV460" s="417"/>
    </row>
    <row r="461" customFormat="false" ht="12.75" hidden="false" customHeight="false" outlineLevel="0" collapsed="false">
      <c r="ID461" s="417"/>
      <c r="IE461" s="417"/>
      <c r="IF461" s="417"/>
      <c r="IG461" s="417"/>
      <c r="IH461" s="417"/>
      <c r="II461" s="417"/>
      <c r="IJ461" s="417"/>
      <c r="IK461" s="417"/>
      <c r="IL461" s="417"/>
      <c r="IM461" s="417"/>
      <c r="IN461" s="417"/>
      <c r="IO461" s="417"/>
      <c r="IP461" s="417"/>
      <c r="IQ461" s="417"/>
      <c r="IR461" s="417"/>
      <c r="IS461" s="417"/>
      <c r="IT461" s="417"/>
      <c r="IU461" s="417"/>
      <c r="IV461" s="417"/>
    </row>
    <row r="462" customFormat="false" ht="12.75" hidden="false" customHeight="false" outlineLevel="0" collapsed="false">
      <c r="ID462" s="417"/>
      <c r="IE462" s="417"/>
      <c r="IF462" s="417"/>
      <c r="IG462" s="417"/>
      <c r="IH462" s="417"/>
      <c r="II462" s="417"/>
      <c r="IJ462" s="417"/>
      <c r="IK462" s="417"/>
      <c r="IL462" s="417"/>
      <c r="IM462" s="417"/>
      <c r="IN462" s="417"/>
      <c r="IO462" s="417"/>
      <c r="IP462" s="417"/>
      <c r="IQ462" s="417"/>
      <c r="IR462" s="417"/>
      <c r="IS462" s="417"/>
      <c r="IT462" s="417"/>
      <c r="IU462" s="417"/>
      <c r="IV462" s="417"/>
    </row>
    <row r="463" customFormat="false" ht="12.75" hidden="false" customHeight="false" outlineLevel="0" collapsed="false">
      <c r="ID463" s="417"/>
      <c r="IE463" s="417"/>
      <c r="IF463" s="417"/>
      <c r="IG463" s="417"/>
      <c r="IH463" s="417"/>
      <c r="II463" s="417"/>
      <c r="IJ463" s="417"/>
      <c r="IK463" s="417"/>
      <c r="IL463" s="417"/>
      <c r="IM463" s="417"/>
      <c r="IN463" s="417"/>
      <c r="IO463" s="417"/>
      <c r="IP463" s="417"/>
      <c r="IQ463" s="417"/>
      <c r="IR463" s="417"/>
      <c r="IS463" s="417"/>
      <c r="IT463" s="417"/>
      <c r="IU463" s="417"/>
      <c r="IV463" s="417"/>
    </row>
    <row r="464" customFormat="false" ht="12.75" hidden="false" customHeight="false" outlineLevel="0" collapsed="false">
      <c r="ID464" s="417"/>
      <c r="IE464" s="417"/>
      <c r="IF464" s="417"/>
      <c r="IG464" s="417"/>
      <c r="IH464" s="417"/>
      <c r="II464" s="417"/>
      <c r="IJ464" s="417"/>
      <c r="IK464" s="417"/>
      <c r="IL464" s="417"/>
      <c r="IM464" s="417"/>
      <c r="IN464" s="417"/>
      <c r="IO464" s="417"/>
      <c r="IP464" s="417"/>
      <c r="IQ464" s="417"/>
      <c r="IR464" s="417"/>
      <c r="IS464" s="417"/>
      <c r="IT464" s="417"/>
      <c r="IU464" s="417"/>
      <c r="IV464" s="417"/>
    </row>
    <row r="465" customFormat="false" ht="12.75" hidden="false" customHeight="false" outlineLevel="0" collapsed="false">
      <c r="ID465" s="417"/>
      <c r="IE465" s="417"/>
      <c r="IF465" s="417"/>
      <c r="IG465" s="417"/>
      <c r="IH465" s="417"/>
      <c r="II465" s="417"/>
      <c r="IJ465" s="417"/>
      <c r="IK465" s="417"/>
      <c r="IL465" s="417"/>
      <c r="IM465" s="417"/>
      <c r="IN465" s="417"/>
      <c r="IO465" s="417"/>
      <c r="IP465" s="417"/>
      <c r="IQ465" s="417"/>
      <c r="IR465" s="417"/>
      <c r="IS465" s="417"/>
      <c r="IT465" s="417"/>
      <c r="IU465" s="417"/>
      <c r="IV465" s="417"/>
    </row>
    <row r="466" customFormat="false" ht="12.75" hidden="false" customHeight="false" outlineLevel="0" collapsed="false">
      <c r="ID466" s="417"/>
      <c r="IE466" s="417"/>
      <c r="IF466" s="417"/>
      <c r="IG466" s="417"/>
      <c r="IH466" s="417"/>
      <c r="II466" s="417"/>
      <c r="IJ466" s="417"/>
      <c r="IK466" s="417"/>
      <c r="IL466" s="417"/>
      <c r="IM466" s="417"/>
      <c r="IN466" s="417"/>
      <c r="IO466" s="417"/>
      <c r="IP466" s="417"/>
      <c r="IQ466" s="417"/>
      <c r="IR466" s="417"/>
      <c r="IS466" s="417"/>
      <c r="IT466" s="417"/>
      <c r="IU466" s="417"/>
      <c r="IV466" s="417"/>
    </row>
    <row r="467" customFormat="false" ht="12.75" hidden="false" customHeight="false" outlineLevel="0" collapsed="false">
      <c r="ID467" s="417"/>
      <c r="IE467" s="417"/>
      <c r="IF467" s="417"/>
      <c r="IG467" s="417"/>
      <c r="IH467" s="417"/>
      <c r="II467" s="417"/>
      <c r="IJ467" s="417"/>
      <c r="IK467" s="417"/>
      <c r="IL467" s="417"/>
      <c r="IM467" s="417"/>
      <c r="IN467" s="417"/>
      <c r="IO467" s="417"/>
      <c r="IP467" s="417"/>
      <c r="IQ467" s="417"/>
      <c r="IR467" s="417"/>
      <c r="IS467" s="417"/>
      <c r="IT467" s="417"/>
      <c r="IU467" s="417"/>
      <c r="IV467" s="417"/>
    </row>
    <row r="468" customFormat="false" ht="12.75" hidden="false" customHeight="false" outlineLevel="0" collapsed="false">
      <c r="ID468" s="417"/>
      <c r="IE468" s="417"/>
      <c r="IF468" s="417"/>
      <c r="IG468" s="417"/>
      <c r="IH468" s="417"/>
      <c r="II468" s="417"/>
      <c r="IJ468" s="417"/>
      <c r="IK468" s="417"/>
      <c r="IL468" s="417"/>
      <c r="IM468" s="417"/>
      <c r="IN468" s="417"/>
      <c r="IO468" s="417"/>
      <c r="IP468" s="417"/>
      <c r="IQ468" s="417"/>
      <c r="IR468" s="417"/>
      <c r="IS468" s="417"/>
      <c r="IT468" s="417"/>
      <c r="IU468" s="417"/>
      <c r="IV468" s="417"/>
    </row>
    <row r="469" customFormat="false" ht="12.75" hidden="false" customHeight="false" outlineLevel="0" collapsed="false">
      <c r="ID469" s="417"/>
      <c r="IE469" s="417"/>
      <c r="IF469" s="417"/>
      <c r="IG469" s="417"/>
      <c r="IH469" s="417"/>
      <c r="II469" s="417"/>
      <c r="IJ469" s="417"/>
      <c r="IK469" s="417"/>
      <c r="IL469" s="417"/>
      <c r="IM469" s="417"/>
      <c r="IN469" s="417"/>
      <c r="IO469" s="417"/>
      <c r="IP469" s="417"/>
      <c r="IQ469" s="417"/>
      <c r="IR469" s="417"/>
      <c r="IS469" s="417"/>
      <c r="IT469" s="417"/>
      <c r="IU469" s="417"/>
      <c r="IV469" s="417"/>
    </row>
    <row r="470" customFormat="false" ht="12.75" hidden="false" customHeight="false" outlineLevel="0" collapsed="false">
      <c r="ID470" s="417"/>
      <c r="IE470" s="417"/>
      <c r="IF470" s="417"/>
      <c r="IG470" s="417"/>
      <c r="IH470" s="417"/>
      <c r="II470" s="417"/>
      <c r="IJ470" s="417"/>
      <c r="IK470" s="417"/>
      <c r="IL470" s="417"/>
      <c r="IM470" s="417"/>
      <c r="IN470" s="417"/>
      <c r="IO470" s="417"/>
      <c r="IP470" s="417"/>
      <c r="IQ470" s="417"/>
      <c r="IR470" s="417"/>
      <c r="IS470" s="417"/>
      <c r="IT470" s="417"/>
      <c r="IU470" s="417"/>
      <c r="IV470" s="417"/>
    </row>
    <row r="471" customFormat="false" ht="12.75" hidden="false" customHeight="false" outlineLevel="0" collapsed="false">
      <c r="ID471" s="417"/>
      <c r="IE471" s="417"/>
      <c r="IF471" s="417"/>
      <c r="IG471" s="417"/>
      <c r="IH471" s="417"/>
      <c r="II471" s="417"/>
      <c r="IJ471" s="417"/>
      <c r="IK471" s="417"/>
      <c r="IL471" s="417"/>
      <c r="IM471" s="417"/>
      <c r="IN471" s="417"/>
      <c r="IO471" s="417"/>
      <c r="IP471" s="417"/>
      <c r="IQ471" s="417"/>
      <c r="IR471" s="417"/>
      <c r="IS471" s="417"/>
      <c r="IT471" s="417"/>
      <c r="IU471" s="417"/>
      <c r="IV471" s="417"/>
    </row>
    <row r="472" customFormat="false" ht="12.75" hidden="false" customHeight="false" outlineLevel="0" collapsed="false">
      <c r="ID472" s="417"/>
      <c r="IE472" s="417"/>
      <c r="IF472" s="417"/>
      <c r="IG472" s="417"/>
      <c r="IH472" s="417"/>
      <c r="II472" s="417"/>
      <c r="IJ472" s="417"/>
      <c r="IK472" s="417"/>
      <c r="IL472" s="417"/>
      <c r="IM472" s="417"/>
      <c r="IN472" s="417"/>
      <c r="IO472" s="417"/>
      <c r="IP472" s="417"/>
      <c r="IQ472" s="417"/>
      <c r="IR472" s="417"/>
      <c r="IS472" s="417"/>
      <c r="IT472" s="417"/>
      <c r="IU472" s="417"/>
      <c r="IV472" s="417"/>
    </row>
    <row r="473" customFormat="false" ht="12.75" hidden="false" customHeight="false" outlineLevel="0" collapsed="false">
      <c r="ID473" s="417"/>
      <c r="IE473" s="417"/>
      <c r="IF473" s="417"/>
      <c r="IG473" s="417"/>
      <c r="IH473" s="417"/>
      <c r="II473" s="417"/>
      <c r="IJ473" s="417"/>
      <c r="IK473" s="417"/>
      <c r="IL473" s="417"/>
      <c r="IM473" s="417"/>
      <c r="IN473" s="417"/>
      <c r="IO473" s="417"/>
      <c r="IP473" s="417"/>
      <c r="IQ473" s="417"/>
      <c r="IR473" s="417"/>
      <c r="IS473" s="417"/>
      <c r="IT473" s="417"/>
      <c r="IU473" s="417"/>
      <c r="IV473" s="417"/>
    </row>
    <row r="474" customFormat="false" ht="12.75" hidden="false" customHeight="false" outlineLevel="0" collapsed="false">
      <c r="ID474" s="417"/>
      <c r="IE474" s="417"/>
      <c r="IF474" s="417"/>
      <c r="IG474" s="417"/>
      <c r="IH474" s="417"/>
      <c r="II474" s="417"/>
      <c r="IJ474" s="417"/>
      <c r="IK474" s="417"/>
      <c r="IL474" s="417"/>
      <c r="IM474" s="417"/>
      <c r="IN474" s="417"/>
      <c r="IO474" s="417"/>
      <c r="IP474" s="417"/>
      <c r="IQ474" s="417"/>
      <c r="IR474" s="417"/>
      <c r="IS474" s="417"/>
      <c r="IT474" s="417"/>
      <c r="IU474" s="417"/>
      <c r="IV474" s="417"/>
    </row>
    <row r="475" customFormat="false" ht="12.75" hidden="false" customHeight="false" outlineLevel="0" collapsed="false">
      <c r="ID475" s="417"/>
      <c r="IE475" s="417"/>
      <c r="IF475" s="417"/>
      <c r="IG475" s="417"/>
      <c r="IH475" s="417"/>
      <c r="II475" s="417"/>
      <c r="IJ475" s="417"/>
      <c r="IK475" s="417"/>
      <c r="IL475" s="417"/>
      <c r="IM475" s="417"/>
      <c r="IN475" s="417"/>
      <c r="IO475" s="417"/>
      <c r="IP475" s="417"/>
      <c r="IQ475" s="417"/>
      <c r="IR475" s="417"/>
      <c r="IS475" s="417"/>
      <c r="IT475" s="417"/>
      <c r="IU475" s="417"/>
      <c r="IV475" s="417"/>
    </row>
    <row r="476" customFormat="false" ht="12.75" hidden="false" customHeight="false" outlineLevel="0" collapsed="false">
      <c r="ID476" s="417"/>
      <c r="IE476" s="417"/>
      <c r="IF476" s="417"/>
      <c r="IG476" s="417"/>
      <c r="IH476" s="417"/>
      <c r="II476" s="417"/>
      <c r="IJ476" s="417"/>
      <c r="IK476" s="417"/>
      <c r="IL476" s="417"/>
      <c r="IM476" s="417"/>
      <c r="IN476" s="417"/>
      <c r="IO476" s="417"/>
      <c r="IP476" s="417"/>
      <c r="IQ476" s="417"/>
      <c r="IR476" s="417"/>
      <c r="IS476" s="417"/>
      <c r="IT476" s="417"/>
      <c r="IU476" s="417"/>
      <c r="IV476" s="417"/>
    </row>
    <row r="477" customFormat="false" ht="12.75" hidden="false" customHeight="false" outlineLevel="0" collapsed="false">
      <c r="ID477" s="417"/>
      <c r="IE477" s="417"/>
      <c r="IF477" s="417"/>
      <c r="IG477" s="417"/>
      <c r="IH477" s="417"/>
      <c r="II477" s="417"/>
      <c r="IJ477" s="417"/>
      <c r="IK477" s="417"/>
      <c r="IL477" s="417"/>
      <c r="IM477" s="417"/>
      <c r="IN477" s="417"/>
      <c r="IO477" s="417"/>
      <c r="IP477" s="417"/>
      <c r="IQ477" s="417"/>
      <c r="IR477" s="417"/>
      <c r="IS477" s="417"/>
      <c r="IT477" s="417"/>
      <c r="IU477" s="417"/>
      <c r="IV477" s="417"/>
    </row>
    <row r="478" customFormat="false" ht="12.75" hidden="false" customHeight="false" outlineLevel="0" collapsed="false">
      <c r="ID478" s="417"/>
      <c r="IE478" s="417"/>
      <c r="IF478" s="417"/>
      <c r="IG478" s="417"/>
      <c r="IH478" s="417"/>
      <c r="II478" s="417"/>
      <c r="IJ478" s="417"/>
      <c r="IK478" s="417"/>
      <c r="IL478" s="417"/>
      <c r="IM478" s="417"/>
      <c r="IN478" s="417"/>
      <c r="IO478" s="417"/>
      <c r="IP478" s="417"/>
      <c r="IQ478" s="417"/>
      <c r="IR478" s="417"/>
      <c r="IS478" s="417"/>
      <c r="IT478" s="417"/>
      <c r="IU478" s="417"/>
      <c r="IV478" s="417"/>
    </row>
    <row r="479" customFormat="false" ht="12.75" hidden="false" customHeight="false" outlineLevel="0" collapsed="false">
      <c r="ID479" s="417"/>
      <c r="IE479" s="417"/>
      <c r="IF479" s="417"/>
      <c r="IG479" s="417"/>
      <c r="IH479" s="417"/>
      <c r="II479" s="417"/>
      <c r="IJ479" s="417"/>
      <c r="IK479" s="417"/>
      <c r="IL479" s="417"/>
      <c r="IM479" s="417"/>
      <c r="IN479" s="417"/>
      <c r="IO479" s="417"/>
      <c r="IP479" s="417"/>
      <c r="IQ479" s="417"/>
      <c r="IR479" s="417"/>
      <c r="IS479" s="417"/>
      <c r="IT479" s="417"/>
      <c r="IU479" s="417"/>
      <c r="IV479" s="417"/>
    </row>
    <row r="480" customFormat="false" ht="12.75" hidden="false" customHeight="false" outlineLevel="0" collapsed="false">
      <c r="ID480" s="417"/>
      <c r="IE480" s="417"/>
      <c r="IF480" s="417"/>
      <c r="IG480" s="417"/>
      <c r="IH480" s="417"/>
      <c r="II480" s="417"/>
      <c r="IJ480" s="417"/>
      <c r="IK480" s="417"/>
      <c r="IL480" s="417"/>
      <c r="IM480" s="417"/>
      <c r="IN480" s="417"/>
      <c r="IO480" s="417"/>
      <c r="IP480" s="417"/>
      <c r="IQ480" s="417"/>
      <c r="IR480" s="417"/>
      <c r="IS480" s="417"/>
      <c r="IT480" s="417"/>
      <c r="IU480" s="417"/>
      <c r="IV480" s="417"/>
    </row>
    <row r="481" customFormat="false" ht="12.75" hidden="false" customHeight="false" outlineLevel="0" collapsed="false">
      <c r="ID481" s="417"/>
      <c r="IE481" s="417"/>
      <c r="IF481" s="417"/>
      <c r="IG481" s="417"/>
      <c r="IH481" s="417"/>
      <c r="II481" s="417"/>
      <c r="IJ481" s="417"/>
      <c r="IK481" s="417"/>
      <c r="IL481" s="417"/>
      <c r="IM481" s="417"/>
      <c r="IN481" s="417"/>
      <c r="IO481" s="417"/>
      <c r="IP481" s="417"/>
      <c r="IQ481" s="417"/>
      <c r="IR481" s="417"/>
      <c r="IS481" s="417"/>
      <c r="IT481" s="417"/>
      <c r="IU481" s="417"/>
      <c r="IV481" s="417"/>
    </row>
    <row r="482" customFormat="false" ht="12.75" hidden="false" customHeight="false" outlineLevel="0" collapsed="false">
      <c r="ID482" s="417"/>
      <c r="IE482" s="417"/>
      <c r="IF482" s="417"/>
      <c r="IG482" s="417"/>
      <c r="IH482" s="417"/>
      <c r="II482" s="417"/>
      <c r="IJ482" s="417"/>
      <c r="IK482" s="417"/>
      <c r="IL482" s="417"/>
      <c r="IM482" s="417"/>
      <c r="IN482" s="417"/>
      <c r="IO482" s="417"/>
      <c r="IP482" s="417"/>
      <c r="IQ482" s="417"/>
      <c r="IR482" s="417"/>
      <c r="IS482" s="417"/>
      <c r="IT482" s="417"/>
      <c r="IU482" s="417"/>
      <c r="IV482" s="417"/>
    </row>
    <row r="483" customFormat="false" ht="12.75" hidden="false" customHeight="false" outlineLevel="0" collapsed="false">
      <c r="ID483" s="417"/>
      <c r="IE483" s="417"/>
      <c r="IF483" s="417"/>
      <c r="IG483" s="417"/>
      <c r="IH483" s="417"/>
      <c r="II483" s="417"/>
      <c r="IJ483" s="417"/>
      <c r="IK483" s="417"/>
      <c r="IL483" s="417"/>
      <c r="IM483" s="417"/>
      <c r="IN483" s="417"/>
      <c r="IO483" s="417"/>
      <c r="IP483" s="417"/>
      <c r="IQ483" s="417"/>
      <c r="IR483" s="417"/>
      <c r="IS483" s="417"/>
      <c r="IT483" s="417"/>
      <c r="IU483" s="417"/>
      <c r="IV483" s="417"/>
    </row>
    <row r="484" customFormat="false" ht="12.75" hidden="false" customHeight="false" outlineLevel="0" collapsed="false">
      <c r="ID484" s="417"/>
      <c r="IE484" s="417"/>
      <c r="IF484" s="417"/>
      <c r="IG484" s="417"/>
      <c r="IH484" s="417"/>
      <c r="II484" s="417"/>
      <c r="IJ484" s="417"/>
      <c r="IK484" s="417"/>
      <c r="IL484" s="417"/>
      <c r="IM484" s="417"/>
      <c r="IN484" s="417"/>
      <c r="IO484" s="417"/>
      <c r="IP484" s="417"/>
      <c r="IQ484" s="417"/>
      <c r="IR484" s="417"/>
      <c r="IS484" s="417"/>
      <c r="IT484" s="417"/>
      <c r="IU484" s="417"/>
      <c r="IV484" s="417"/>
    </row>
    <row r="485" customFormat="false" ht="12.75" hidden="false" customHeight="false" outlineLevel="0" collapsed="false">
      <c r="ID485" s="417"/>
      <c r="IE485" s="417"/>
      <c r="IF485" s="417"/>
      <c r="IG485" s="417"/>
      <c r="IH485" s="417"/>
      <c r="II485" s="417"/>
      <c r="IJ485" s="417"/>
      <c r="IK485" s="417"/>
      <c r="IL485" s="417"/>
      <c r="IM485" s="417"/>
      <c r="IN485" s="417"/>
      <c r="IO485" s="417"/>
      <c r="IP485" s="417"/>
      <c r="IQ485" s="417"/>
      <c r="IR485" s="417"/>
      <c r="IS485" s="417"/>
      <c r="IT485" s="417"/>
      <c r="IU485" s="417"/>
      <c r="IV485" s="417"/>
    </row>
    <row r="486" customFormat="false" ht="12.75" hidden="false" customHeight="false" outlineLevel="0" collapsed="false">
      <c r="ID486" s="417"/>
      <c r="IE486" s="417"/>
      <c r="IF486" s="417"/>
      <c r="IG486" s="417"/>
      <c r="IH486" s="417"/>
      <c r="II486" s="417"/>
      <c r="IJ486" s="417"/>
      <c r="IK486" s="417"/>
      <c r="IL486" s="417"/>
      <c r="IM486" s="417"/>
      <c r="IN486" s="417"/>
      <c r="IO486" s="417"/>
      <c r="IP486" s="417"/>
      <c r="IQ486" s="417"/>
      <c r="IR486" s="417"/>
      <c r="IS486" s="417"/>
      <c r="IT486" s="417"/>
      <c r="IU486" s="417"/>
      <c r="IV486" s="417"/>
    </row>
    <row r="487" customFormat="false" ht="12.75" hidden="false" customHeight="false" outlineLevel="0" collapsed="false">
      <c r="ID487" s="417"/>
      <c r="IE487" s="417"/>
      <c r="IF487" s="417"/>
      <c r="IG487" s="417"/>
      <c r="IH487" s="417"/>
      <c r="II487" s="417"/>
      <c r="IJ487" s="417"/>
      <c r="IK487" s="417"/>
      <c r="IL487" s="417"/>
      <c r="IM487" s="417"/>
      <c r="IN487" s="417"/>
      <c r="IO487" s="417"/>
      <c r="IP487" s="417"/>
      <c r="IQ487" s="417"/>
      <c r="IR487" s="417"/>
      <c r="IS487" s="417"/>
      <c r="IT487" s="417"/>
      <c r="IU487" s="417"/>
      <c r="IV487" s="417"/>
    </row>
    <row r="488" customFormat="false" ht="12.75" hidden="false" customHeight="false" outlineLevel="0" collapsed="false">
      <c r="ID488" s="417"/>
      <c r="IE488" s="417"/>
      <c r="IF488" s="417"/>
      <c r="IG488" s="417"/>
      <c r="IH488" s="417"/>
      <c r="II488" s="417"/>
      <c r="IJ488" s="417"/>
      <c r="IK488" s="417"/>
      <c r="IL488" s="417"/>
      <c r="IM488" s="417"/>
      <c r="IN488" s="417"/>
      <c r="IO488" s="417"/>
      <c r="IP488" s="417"/>
      <c r="IQ488" s="417"/>
      <c r="IR488" s="417"/>
      <c r="IS488" s="417"/>
      <c r="IT488" s="417"/>
      <c r="IU488" s="417"/>
      <c r="IV488" s="417"/>
    </row>
    <row r="489" customFormat="false" ht="12.75" hidden="false" customHeight="false" outlineLevel="0" collapsed="false">
      <c r="ID489" s="417"/>
      <c r="IE489" s="417"/>
      <c r="IF489" s="417"/>
      <c r="IG489" s="417"/>
      <c r="IH489" s="417"/>
      <c r="II489" s="417"/>
      <c r="IJ489" s="417"/>
      <c r="IK489" s="417"/>
      <c r="IL489" s="417"/>
      <c r="IM489" s="417"/>
      <c r="IN489" s="417"/>
      <c r="IO489" s="417"/>
      <c r="IP489" s="417"/>
      <c r="IQ489" s="417"/>
      <c r="IR489" s="417"/>
      <c r="IS489" s="417"/>
      <c r="IT489" s="417"/>
      <c r="IU489" s="417"/>
      <c r="IV489" s="417"/>
    </row>
    <row r="490" customFormat="false" ht="12.75" hidden="false" customHeight="false" outlineLevel="0" collapsed="false">
      <c r="ID490" s="417"/>
      <c r="IE490" s="417"/>
      <c r="IF490" s="417"/>
      <c r="IG490" s="417"/>
      <c r="IH490" s="417"/>
      <c r="II490" s="417"/>
      <c r="IJ490" s="417"/>
      <c r="IK490" s="417"/>
      <c r="IL490" s="417"/>
      <c r="IM490" s="417"/>
      <c r="IN490" s="417"/>
      <c r="IO490" s="417"/>
      <c r="IP490" s="417"/>
      <c r="IQ490" s="417"/>
      <c r="IR490" s="417"/>
      <c r="IS490" s="417"/>
      <c r="IT490" s="417"/>
      <c r="IU490" s="417"/>
      <c r="IV490" s="417"/>
    </row>
    <row r="491" customFormat="false" ht="12.75" hidden="false" customHeight="false" outlineLevel="0" collapsed="false">
      <c r="ID491" s="417"/>
      <c r="IE491" s="417"/>
      <c r="IF491" s="417"/>
      <c r="IG491" s="417"/>
      <c r="IH491" s="417"/>
      <c r="II491" s="417"/>
      <c r="IJ491" s="417"/>
      <c r="IK491" s="417"/>
      <c r="IL491" s="417"/>
      <c r="IM491" s="417"/>
      <c r="IN491" s="417"/>
      <c r="IO491" s="417"/>
      <c r="IP491" s="417"/>
      <c r="IQ491" s="417"/>
      <c r="IR491" s="417"/>
      <c r="IS491" s="417"/>
      <c r="IT491" s="417"/>
      <c r="IU491" s="417"/>
      <c r="IV491" s="417"/>
    </row>
    <row r="492" customFormat="false" ht="12.75" hidden="false" customHeight="false" outlineLevel="0" collapsed="false">
      <c r="ID492" s="417"/>
      <c r="IE492" s="417"/>
      <c r="IF492" s="417"/>
      <c r="IG492" s="417"/>
      <c r="IH492" s="417"/>
      <c r="II492" s="417"/>
      <c r="IJ492" s="417"/>
      <c r="IK492" s="417"/>
      <c r="IL492" s="417"/>
      <c r="IM492" s="417"/>
      <c r="IN492" s="417"/>
      <c r="IO492" s="417"/>
      <c r="IP492" s="417"/>
      <c r="IQ492" s="417"/>
      <c r="IR492" s="417"/>
      <c r="IS492" s="417"/>
      <c r="IT492" s="417"/>
      <c r="IU492" s="417"/>
      <c r="IV492" s="417"/>
    </row>
    <row r="493" customFormat="false" ht="12.75" hidden="false" customHeight="false" outlineLevel="0" collapsed="false">
      <c r="ID493" s="417"/>
      <c r="IE493" s="417"/>
      <c r="IF493" s="417"/>
      <c r="IG493" s="417"/>
      <c r="IH493" s="417"/>
      <c r="II493" s="417"/>
      <c r="IJ493" s="417"/>
      <c r="IK493" s="417"/>
      <c r="IL493" s="417"/>
      <c r="IM493" s="417"/>
      <c r="IN493" s="417"/>
      <c r="IO493" s="417"/>
      <c r="IP493" s="417"/>
      <c r="IQ493" s="417"/>
      <c r="IR493" s="417"/>
      <c r="IS493" s="417"/>
      <c r="IT493" s="417"/>
      <c r="IU493" s="417"/>
      <c r="IV493" s="417"/>
    </row>
    <row r="494" customFormat="false" ht="12.75" hidden="false" customHeight="false" outlineLevel="0" collapsed="false">
      <c r="ID494" s="417"/>
      <c r="IE494" s="417"/>
      <c r="IF494" s="417"/>
      <c r="IG494" s="417"/>
      <c r="IH494" s="417"/>
      <c r="II494" s="417"/>
      <c r="IJ494" s="417"/>
      <c r="IK494" s="417"/>
      <c r="IL494" s="417"/>
      <c r="IM494" s="417"/>
      <c r="IN494" s="417"/>
      <c r="IO494" s="417"/>
      <c r="IP494" s="417"/>
      <c r="IQ494" s="417"/>
      <c r="IR494" s="417"/>
      <c r="IS494" s="417"/>
      <c r="IT494" s="417"/>
      <c r="IU494" s="417"/>
      <c r="IV494" s="417"/>
    </row>
    <row r="495" customFormat="false" ht="12.75" hidden="false" customHeight="false" outlineLevel="0" collapsed="false">
      <c r="ID495" s="417"/>
      <c r="IE495" s="417"/>
      <c r="IF495" s="417"/>
      <c r="IG495" s="417"/>
      <c r="IH495" s="417"/>
      <c r="II495" s="417"/>
      <c r="IJ495" s="417"/>
      <c r="IK495" s="417"/>
      <c r="IL495" s="417"/>
      <c r="IM495" s="417"/>
      <c r="IN495" s="417"/>
      <c r="IO495" s="417"/>
      <c r="IP495" s="417"/>
      <c r="IQ495" s="417"/>
      <c r="IR495" s="417"/>
      <c r="IS495" s="417"/>
      <c r="IT495" s="417"/>
      <c r="IU495" s="417"/>
      <c r="IV495" s="417"/>
    </row>
    <row r="496" customFormat="false" ht="12.75" hidden="false" customHeight="false" outlineLevel="0" collapsed="false">
      <c r="ID496" s="417"/>
      <c r="IE496" s="417"/>
      <c r="IF496" s="417"/>
      <c r="IG496" s="417"/>
      <c r="IH496" s="417"/>
      <c r="II496" s="417"/>
      <c r="IJ496" s="417"/>
      <c r="IK496" s="417"/>
      <c r="IL496" s="417"/>
      <c r="IM496" s="417"/>
      <c r="IN496" s="417"/>
      <c r="IO496" s="417"/>
      <c r="IP496" s="417"/>
      <c r="IQ496" s="417"/>
      <c r="IR496" s="417"/>
      <c r="IS496" s="417"/>
      <c r="IT496" s="417"/>
      <c r="IU496" s="417"/>
      <c r="IV496" s="417"/>
    </row>
    <row r="497" customFormat="false" ht="12.75" hidden="false" customHeight="false" outlineLevel="0" collapsed="false">
      <c r="ID497" s="417"/>
      <c r="IE497" s="417"/>
      <c r="IF497" s="417"/>
      <c r="IG497" s="417"/>
      <c r="IH497" s="417"/>
      <c r="II497" s="417"/>
      <c r="IJ497" s="417"/>
      <c r="IK497" s="417"/>
      <c r="IL497" s="417"/>
      <c r="IM497" s="417"/>
      <c r="IN497" s="417"/>
      <c r="IO497" s="417"/>
      <c r="IP497" s="417"/>
      <c r="IQ497" s="417"/>
      <c r="IR497" s="417"/>
      <c r="IS497" s="417"/>
      <c r="IT497" s="417"/>
      <c r="IU497" s="417"/>
      <c r="IV497" s="417"/>
    </row>
    <row r="498" customFormat="false" ht="12.75" hidden="false" customHeight="false" outlineLevel="0" collapsed="false">
      <c r="ID498" s="417"/>
      <c r="IE498" s="417"/>
      <c r="IF498" s="417"/>
      <c r="IG498" s="417"/>
      <c r="IH498" s="417"/>
      <c r="II498" s="417"/>
      <c r="IJ498" s="417"/>
      <c r="IK498" s="417"/>
      <c r="IL498" s="417"/>
      <c r="IM498" s="417"/>
      <c r="IN498" s="417"/>
      <c r="IO498" s="417"/>
      <c r="IP498" s="417"/>
      <c r="IQ498" s="417"/>
      <c r="IR498" s="417"/>
      <c r="IS498" s="417"/>
      <c r="IT498" s="417"/>
      <c r="IU498" s="417"/>
      <c r="IV498" s="417"/>
    </row>
    <row r="499" customFormat="false" ht="12.75" hidden="false" customHeight="false" outlineLevel="0" collapsed="false">
      <c r="ID499" s="417"/>
      <c r="IE499" s="417"/>
      <c r="IF499" s="417"/>
      <c r="IG499" s="417"/>
      <c r="IH499" s="417"/>
      <c r="II499" s="417"/>
      <c r="IJ499" s="417"/>
      <c r="IK499" s="417"/>
      <c r="IL499" s="417"/>
      <c r="IM499" s="417"/>
      <c r="IN499" s="417"/>
      <c r="IO499" s="417"/>
      <c r="IP499" s="417"/>
      <c r="IQ499" s="417"/>
      <c r="IR499" s="417"/>
      <c r="IS499" s="417"/>
      <c r="IT499" s="417"/>
      <c r="IU499" s="417"/>
      <c r="IV499" s="417"/>
    </row>
    <row r="500" customFormat="false" ht="12.75" hidden="false" customHeight="false" outlineLevel="0" collapsed="false">
      <c r="ID500" s="417"/>
      <c r="IE500" s="417"/>
      <c r="IF500" s="417"/>
      <c r="IG500" s="417"/>
      <c r="IH500" s="417"/>
      <c r="II500" s="417"/>
      <c r="IJ500" s="417"/>
      <c r="IK500" s="417"/>
      <c r="IL500" s="417"/>
      <c r="IM500" s="417"/>
      <c r="IN500" s="417"/>
      <c r="IO500" s="417"/>
      <c r="IP500" s="417"/>
      <c r="IQ500" s="417"/>
      <c r="IR500" s="417"/>
      <c r="IS500" s="417"/>
      <c r="IT500" s="417"/>
      <c r="IU500" s="417"/>
      <c r="IV500" s="417"/>
    </row>
    <row r="501" customFormat="false" ht="12.75" hidden="false" customHeight="false" outlineLevel="0" collapsed="false">
      <c r="ID501" s="417"/>
      <c r="IE501" s="417"/>
      <c r="IF501" s="417"/>
      <c r="IG501" s="417"/>
      <c r="IH501" s="417"/>
      <c r="II501" s="417"/>
      <c r="IJ501" s="417"/>
      <c r="IK501" s="417"/>
      <c r="IL501" s="417"/>
      <c r="IM501" s="417"/>
      <c r="IN501" s="417"/>
      <c r="IO501" s="417"/>
      <c r="IP501" s="417"/>
      <c r="IQ501" s="417"/>
      <c r="IR501" s="417"/>
      <c r="IS501" s="417"/>
      <c r="IT501" s="417"/>
      <c r="IU501" s="417"/>
      <c r="IV501" s="417"/>
    </row>
    <row r="502" customFormat="false" ht="12.75" hidden="false" customHeight="false" outlineLevel="0" collapsed="false">
      <c r="ID502" s="417"/>
      <c r="IE502" s="417"/>
      <c r="IF502" s="417"/>
      <c r="IG502" s="417"/>
      <c r="IH502" s="417"/>
      <c r="II502" s="417"/>
      <c r="IJ502" s="417"/>
      <c r="IK502" s="417"/>
      <c r="IL502" s="417"/>
      <c r="IM502" s="417"/>
      <c r="IN502" s="417"/>
      <c r="IO502" s="417"/>
      <c r="IP502" s="417"/>
      <c r="IQ502" s="417"/>
      <c r="IR502" s="417"/>
      <c r="IS502" s="417"/>
      <c r="IT502" s="417"/>
      <c r="IU502" s="417"/>
      <c r="IV502" s="417"/>
    </row>
    <row r="503" customFormat="false" ht="12.75" hidden="false" customHeight="false" outlineLevel="0" collapsed="false">
      <c r="ID503" s="417"/>
      <c r="IE503" s="417"/>
      <c r="IF503" s="417"/>
      <c r="IG503" s="417"/>
      <c r="IH503" s="417"/>
      <c r="II503" s="417"/>
      <c r="IJ503" s="417"/>
      <c r="IK503" s="417"/>
      <c r="IL503" s="417"/>
      <c r="IM503" s="417"/>
      <c r="IN503" s="417"/>
      <c r="IO503" s="417"/>
      <c r="IP503" s="417"/>
      <c r="IQ503" s="417"/>
      <c r="IR503" s="417"/>
      <c r="IS503" s="417"/>
      <c r="IT503" s="417"/>
      <c r="IU503" s="417"/>
      <c r="IV503" s="417"/>
    </row>
    <row r="504" customFormat="false" ht="12.75" hidden="false" customHeight="false" outlineLevel="0" collapsed="false">
      <c r="ID504" s="417"/>
      <c r="IE504" s="417"/>
      <c r="IF504" s="417"/>
      <c r="IG504" s="417"/>
      <c r="IH504" s="417"/>
      <c r="II504" s="417"/>
      <c r="IJ504" s="417"/>
      <c r="IK504" s="417"/>
      <c r="IL504" s="417"/>
      <c r="IM504" s="417"/>
      <c r="IN504" s="417"/>
      <c r="IO504" s="417"/>
      <c r="IP504" s="417"/>
      <c r="IQ504" s="417"/>
      <c r="IR504" s="417"/>
      <c r="IS504" s="417"/>
      <c r="IT504" s="417"/>
      <c r="IU504" s="417"/>
      <c r="IV504" s="417"/>
    </row>
    <row r="505" customFormat="false" ht="12.75" hidden="false" customHeight="false" outlineLevel="0" collapsed="false">
      <c r="ID505" s="417"/>
      <c r="IE505" s="417"/>
      <c r="IF505" s="417"/>
      <c r="IG505" s="417"/>
      <c r="IH505" s="417"/>
      <c r="II505" s="417"/>
      <c r="IJ505" s="417"/>
      <c r="IK505" s="417"/>
      <c r="IL505" s="417"/>
      <c r="IM505" s="417"/>
      <c r="IN505" s="417"/>
      <c r="IO505" s="417"/>
      <c r="IP505" s="417"/>
      <c r="IQ505" s="417"/>
      <c r="IR505" s="417"/>
      <c r="IS505" s="417"/>
      <c r="IT505" s="417"/>
      <c r="IU505" s="417"/>
      <c r="IV505" s="417"/>
    </row>
    <row r="506" customFormat="false" ht="12.75" hidden="false" customHeight="false" outlineLevel="0" collapsed="false">
      <c r="ID506" s="417"/>
      <c r="IE506" s="417"/>
      <c r="IF506" s="417"/>
      <c r="IG506" s="417"/>
      <c r="IH506" s="417"/>
      <c r="II506" s="417"/>
      <c r="IJ506" s="417"/>
      <c r="IK506" s="417"/>
      <c r="IL506" s="417"/>
      <c r="IM506" s="417"/>
      <c r="IN506" s="417"/>
      <c r="IO506" s="417"/>
      <c r="IP506" s="417"/>
      <c r="IQ506" s="417"/>
      <c r="IR506" s="417"/>
      <c r="IS506" s="417"/>
      <c r="IT506" s="417"/>
      <c r="IU506" s="417"/>
      <c r="IV506" s="417"/>
    </row>
    <row r="507" customFormat="false" ht="12.75" hidden="false" customHeight="false" outlineLevel="0" collapsed="false">
      <c r="ID507" s="417"/>
      <c r="IE507" s="417"/>
      <c r="IF507" s="417"/>
      <c r="IG507" s="417"/>
      <c r="IH507" s="417"/>
      <c r="II507" s="417"/>
      <c r="IJ507" s="417"/>
      <c r="IK507" s="417"/>
      <c r="IL507" s="417"/>
      <c r="IM507" s="417"/>
      <c r="IN507" s="417"/>
      <c r="IO507" s="417"/>
      <c r="IP507" s="417"/>
      <c r="IQ507" s="417"/>
      <c r="IR507" s="417"/>
      <c r="IS507" s="417"/>
      <c r="IT507" s="417"/>
      <c r="IU507" s="417"/>
      <c r="IV507" s="417"/>
    </row>
    <row r="508" customFormat="false" ht="12.75" hidden="false" customHeight="false" outlineLevel="0" collapsed="false">
      <c r="ID508" s="417"/>
      <c r="IE508" s="417"/>
      <c r="IF508" s="417"/>
      <c r="IG508" s="417"/>
      <c r="IH508" s="417"/>
      <c r="II508" s="417"/>
      <c r="IJ508" s="417"/>
      <c r="IK508" s="417"/>
      <c r="IL508" s="417"/>
      <c r="IM508" s="417"/>
      <c r="IN508" s="417"/>
      <c r="IO508" s="417"/>
      <c r="IP508" s="417"/>
      <c r="IQ508" s="417"/>
      <c r="IR508" s="417"/>
      <c r="IS508" s="417"/>
      <c r="IT508" s="417"/>
      <c r="IU508" s="417"/>
      <c r="IV508" s="417"/>
    </row>
    <row r="509" customFormat="false" ht="12.75" hidden="false" customHeight="false" outlineLevel="0" collapsed="false">
      <c r="ID509" s="417"/>
      <c r="IE509" s="417"/>
      <c r="IF509" s="417"/>
      <c r="IG509" s="417"/>
      <c r="IH509" s="417"/>
      <c r="II509" s="417"/>
      <c r="IJ509" s="417"/>
      <c r="IK509" s="417"/>
      <c r="IL509" s="417"/>
      <c r="IM509" s="417"/>
      <c r="IN509" s="417"/>
      <c r="IO509" s="417"/>
      <c r="IP509" s="417"/>
      <c r="IQ509" s="417"/>
      <c r="IR509" s="417"/>
      <c r="IS509" s="417"/>
      <c r="IT509" s="417"/>
      <c r="IU509" s="417"/>
      <c r="IV509" s="417"/>
    </row>
    <row r="510" customFormat="false" ht="12.75" hidden="false" customHeight="false" outlineLevel="0" collapsed="false">
      <c r="ID510" s="417"/>
      <c r="IE510" s="417"/>
      <c r="IF510" s="417"/>
      <c r="IG510" s="417"/>
      <c r="IH510" s="417"/>
      <c r="II510" s="417"/>
      <c r="IJ510" s="417"/>
      <c r="IK510" s="417"/>
      <c r="IL510" s="417"/>
      <c r="IM510" s="417"/>
      <c r="IN510" s="417"/>
      <c r="IO510" s="417"/>
      <c r="IP510" s="417"/>
      <c r="IQ510" s="417"/>
      <c r="IR510" s="417"/>
      <c r="IS510" s="417"/>
      <c r="IT510" s="417"/>
      <c r="IU510" s="417"/>
      <c r="IV510" s="417"/>
    </row>
    <row r="511" customFormat="false" ht="12.75" hidden="false" customHeight="false" outlineLevel="0" collapsed="false">
      <c r="ID511" s="417"/>
      <c r="IE511" s="417"/>
      <c r="IF511" s="417"/>
      <c r="IG511" s="417"/>
      <c r="IH511" s="417"/>
      <c r="II511" s="417"/>
      <c r="IJ511" s="417"/>
      <c r="IK511" s="417"/>
      <c r="IL511" s="417"/>
      <c r="IM511" s="417"/>
      <c r="IN511" s="417"/>
      <c r="IO511" s="417"/>
      <c r="IP511" s="417"/>
      <c r="IQ511" s="417"/>
      <c r="IR511" s="417"/>
      <c r="IS511" s="417"/>
      <c r="IT511" s="417"/>
      <c r="IU511" s="417"/>
      <c r="IV511" s="417"/>
    </row>
    <row r="512" customFormat="false" ht="12.75" hidden="false" customHeight="false" outlineLevel="0" collapsed="false">
      <c r="ID512" s="417"/>
      <c r="IE512" s="417"/>
      <c r="IF512" s="417"/>
      <c r="IG512" s="417"/>
      <c r="IH512" s="417"/>
      <c r="II512" s="417"/>
      <c r="IJ512" s="417"/>
      <c r="IK512" s="417"/>
      <c r="IL512" s="417"/>
      <c r="IM512" s="417"/>
      <c r="IN512" s="417"/>
      <c r="IO512" s="417"/>
      <c r="IP512" s="417"/>
      <c r="IQ512" s="417"/>
      <c r="IR512" s="417"/>
      <c r="IS512" s="417"/>
      <c r="IT512" s="417"/>
      <c r="IU512" s="417"/>
      <c r="IV512" s="417"/>
    </row>
    <row r="513" customFormat="false" ht="12.75" hidden="false" customHeight="false" outlineLevel="0" collapsed="false">
      <c r="ID513" s="417"/>
      <c r="IE513" s="417"/>
      <c r="IF513" s="417"/>
      <c r="IG513" s="417"/>
      <c r="IH513" s="417"/>
      <c r="II513" s="417"/>
      <c r="IJ513" s="417"/>
      <c r="IK513" s="417"/>
      <c r="IL513" s="417"/>
      <c r="IM513" s="417"/>
      <c r="IN513" s="417"/>
      <c r="IO513" s="417"/>
      <c r="IP513" s="417"/>
      <c r="IQ513" s="417"/>
      <c r="IR513" s="417"/>
      <c r="IS513" s="417"/>
      <c r="IT513" s="417"/>
      <c r="IU513" s="417"/>
      <c r="IV513" s="417"/>
    </row>
    <row r="514" customFormat="false" ht="12.75" hidden="false" customHeight="false" outlineLevel="0" collapsed="false">
      <c r="ID514" s="417"/>
      <c r="IE514" s="417"/>
      <c r="IF514" s="417"/>
      <c r="IG514" s="417"/>
      <c r="IH514" s="417"/>
      <c r="II514" s="417"/>
      <c r="IJ514" s="417"/>
      <c r="IK514" s="417"/>
      <c r="IL514" s="417"/>
      <c r="IM514" s="417"/>
      <c r="IN514" s="417"/>
      <c r="IO514" s="417"/>
      <c r="IP514" s="417"/>
      <c r="IQ514" s="417"/>
      <c r="IR514" s="417"/>
      <c r="IS514" s="417"/>
      <c r="IT514" s="417"/>
      <c r="IU514" s="417"/>
      <c r="IV514" s="417"/>
    </row>
    <row r="515" customFormat="false" ht="12.75" hidden="false" customHeight="false" outlineLevel="0" collapsed="false">
      <c r="ID515" s="417"/>
      <c r="IE515" s="417"/>
      <c r="IF515" s="417"/>
      <c r="IG515" s="417"/>
      <c r="IH515" s="417"/>
      <c r="II515" s="417"/>
      <c r="IJ515" s="417"/>
      <c r="IK515" s="417"/>
      <c r="IL515" s="417"/>
      <c r="IM515" s="417"/>
      <c r="IN515" s="417"/>
      <c r="IO515" s="417"/>
      <c r="IP515" s="417"/>
      <c r="IQ515" s="417"/>
      <c r="IR515" s="417"/>
      <c r="IS515" s="417"/>
      <c r="IT515" s="417"/>
      <c r="IU515" s="417"/>
      <c r="IV515" s="417"/>
    </row>
    <row r="516" customFormat="false" ht="12.75" hidden="false" customHeight="false" outlineLevel="0" collapsed="false">
      <c r="ID516" s="417"/>
      <c r="IE516" s="417"/>
      <c r="IF516" s="417"/>
      <c r="IG516" s="417"/>
      <c r="IH516" s="417"/>
      <c r="II516" s="417"/>
      <c r="IJ516" s="417"/>
      <c r="IK516" s="417"/>
      <c r="IL516" s="417"/>
      <c r="IM516" s="417"/>
      <c r="IN516" s="417"/>
      <c r="IO516" s="417"/>
      <c r="IP516" s="417"/>
      <c r="IQ516" s="417"/>
      <c r="IR516" s="417"/>
      <c r="IS516" s="417"/>
      <c r="IT516" s="417"/>
      <c r="IU516" s="417"/>
      <c r="IV516" s="417"/>
    </row>
    <row r="517" customFormat="false" ht="12.75" hidden="false" customHeight="false" outlineLevel="0" collapsed="false">
      <c r="ID517" s="417"/>
      <c r="IE517" s="417"/>
      <c r="IF517" s="417"/>
      <c r="IG517" s="417"/>
      <c r="IH517" s="417"/>
      <c r="II517" s="417"/>
      <c r="IJ517" s="417"/>
      <c r="IK517" s="417"/>
      <c r="IL517" s="417"/>
      <c r="IM517" s="417"/>
      <c r="IN517" s="417"/>
      <c r="IO517" s="417"/>
      <c r="IP517" s="417"/>
      <c r="IQ517" s="417"/>
      <c r="IR517" s="417"/>
      <c r="IS517" s="417"/>
      <c r="IT517" s="417"/>
      <c r="IU517" s="417"/>
      <c r="IV517" s="417"/>
    </row>
    <row r="518" customFormat="false" ht="12.75" hidden="false" customHeight="false" outlineLevel="0" collapsed="false">
      <c r="ID518" s="417"/>
      <c r="IE518" s="417"/>
      <c r="IF518" s="417"/>
      <c r="IG518" s="417"/>
      <c r="IH518" s="417"/>
      <c r="II518" s="417"/>
      <c r="IJ518" s="417"/>
      <c r="IK518" s="417"/>
      <c r="IL518" s="417"/>
      <c r="IM518" s="417"/>
      <c r="IN518" s="417"/>
      <c r="IO518" s="417"/>
      <c r="IP518" s="417"/>
      <c r="IQ518" s="417"/>
      <c r="IR518" s="417"/>
      <c r="IS518" s="417"/>
      <c r="IT518" s="417"/>
      <c r="IU518" s="417"/>
      <c r="IV518" s="417"/>
    </row>
    <row r="519" customFormat="false" ht="12.75" hidden="false" customHeight="false" outlineLevel="0" collapsed="false">
      <c r="ID519" s="417"/>
      <c r="IE519" s="417"/>
      <c r="IF519" s="417"/>
      <c r="IG519" s="417"/>
      <c r="IH519" s="417"/>
      <c r="II519" s="417"/>
      <c r="IJ519" s="417"/>
      <c r="IK519" s="417"/>
      <c r="IL519" s="417"/>
      <c r="IM519" s="417"/>
      <c r="IN519" s="417"/>
      <c r="IO519" s="417"/>
      <c r="IP519" s="417"/>
      <c r="IQ519" s="417"/>
      <c r="IR519" s="417"/>
      <c r="IS519" s="417"/>
      <c r="IT519" s="417"/>
      <c r="IU519" s="417"/>
      <c r="IV519" s="417"/>
    </row>
    <row r="520" customFormat="false" ht="12.75" hidden="false" customHeight="false" outlineLevel="0" collapsed="false">
      <c r="ID520" s="417"/>
      <c r="IE520" s="417"/>
      <c r="IF520" s="417"/>
      <c r="IG520" s="417"/>
      <c r="IH520" s="417"/>
      <c r="II520" s="417"/>
      <c r="IJ520" s="417"/>
      <c r="IK520" s="417"/>
      <c r="IL520" s="417"/>
      <c r="IM520" s="417"/>
      <c r="IN520" s="417"/>
      <c r="IO520" s="417"/>
      <c r="IP520" s="417"/>
      <c r="IQ520" s="417"/>
      <c r="IR520" s="417"/>
      <c r="IS520" s="417"/>
      <c r="IT520" s="417"/>
      <c r="IU520" s="417"/>
      <c r="IV520" s="417"/>
    </row>
    <row r="521" customFormat="false" ht="12.75" hidden="false" customHeight="false" outlineLevel="0" collapsed="false">
      <c r="ID521" s="417"/>
      <c r="IE521" s="417"/>
      <c r="IF521" s="417"/>
      <c r="IG521" s="417"/>
      <c r="IH521" s="417"/>
      <c r="II521" s="417"/>
      <c r="IJ521" s="417"/>
      <c r="IK521" s="417"/>
      <c r="IL521" s="417"/>
      <c r="IM521" s="417"/>
      <c r="IN521" s="417"/>
      <c r="IO521" s="417"/>
      <c r="IP521" s="417"/>
      <c r="IQ521" s="417"/>
      <c r="IR521" s="417"/>
      <c r="IS521" s="417"/>
      <c r="IT521" s="417"/>
      <c r="IU521" s="417"/>
      <c r="IV521" s="417"/>
    </row>
    <row r="522" customFormat="false" ht="12.75" hidden="false" customHeight="false" outlineLevel="0" collapsed="false">
      <c r="ID522" s="417"/>
      <c r="IE522" s="417"/>
      <c r="IF522" s="417"/>
      <c r="IG522" s="417"/>
      <c r="IH522" s="417"/>
      <c r="II522" s="417"/>
      <c r="IJ522" s="417"/>
      <c r="IK522" s="417"/>
      <c r="IL522" s="417"/>
      <c r="IM522" s="417"/>
      <c r="IN522" s="417"/>
      <c r="IO522" s="417"/>
      <c r="IP522" s="417"/>
      <c r="IQ522" s="417"/>
      <c r="IR522" s="417"/>
      <c r="IS522" s="417"/>
      <c r="IT522" s="417"/>
      <c r="IU522" s="417"/>
      <c r="IV522" s="417"/>
    </row>
    <row r="523" customFormat="false" ht="12.75" hidden="false" customHeight="false" outlineLevel="0" collapsed="false">
      <c r="ID523" s="417"/>
      <c r="IE523" s="417"/>
      <c r="IF523" s="417"/>
      <c r="IG523" s="417"/>
      <c r="IH523" s="417"/>
      <c r="II523" s="417"/>
      <c r="IJ523" s="417"/>
      <c r="IK523" s="417"/>
      <c r="IL523" s="417"/>
      <c r="IM523" s="417"/>
      <c r="IN523" s="417"/>
      <c r="IO523" s="417"/>
      <c r="IP523" s="417"/>
      <c r="IQ523" s="417"/>
      <c r="IR523" s="417"/>
      <c r="IS523" s="417"/>
      <c r="IT523" s="417"/>
      <c r="IU523" s="417"/>
      <c r="IV523" s="417"/>
    </row>
    <row r="524" customFormat="false" ht="12.75" hidden="false" customHeight="false" outlineLevel="0" collapsed="false">
      <c r="ID524" s="417"/>
      <c r="IE524" s="417"/>
      <c r="IF524" s="417"/>
      <c r="IG524" s="417"/>
      <c r="IH524" s="417"/>
      <c r="II524" s="417"/>
      <c r="IJ524" s="417"/>
      <c r="IK524" s="417"/>
      <c r="IL524" s="417"/>
      <c r="IM524" s="417"/>
      <c r="IN524" s="417"/>
      <c r="IO524" s="417"/>
      <c r="IP524" s="417"/>
      <c r="IQ524" s="417"/>
      <c r="IR524" s="417"/>
      <c r="IS524" s="417"/>
      <c r="IT524" s="417"/>
      <c r="IU524" s="417"/>
      <c r="IV524" s="417"/>
    </row>
    <row r="525" customFormat="false" ht="12.75" hidden="false" customHeight="false" outlineLevel="0" collapsed="false">
      <c r="ID525" s="417"/>
      <c r="IE525" s="417"/>
      <c r="IF525" s="417"/>
      <c r="IG525" s="417"/>
      <c r="IH525" s="417"/>
      <c r="II525" s="417"/>
      <c r="IJ525" s="417"/>
      <c r="IK525" s="417"/>
      <c r="IL525" s="417"/>
      <c r="IM525" s="417"/>
      <c r="IN525" s="417"/>
      <c r="IO525" s="417"/>
      <c r="IP525" s="417"/>
      <c r="IQ525" s="417"/>
      <c r="IR525" s="417"/>
      <c r="IS525" s="417"/>
      <c r="IT525" s="417"/>
      <c r="IU525" s="417"/>
      <c r="IV525" s="417"/>
    </row>
    <row r="526" customFormat="false" ht="12.75" hidden="false" customHeight="false" outlineLevel="0" collapsed="false">
      <c r="ID526" s="417"/>
      <c r="IE526" s="417"/>
      <c r="IF526" s="417"/>
      <c r="IG526" s="417"/>
      <c r="IH526" s="417"/>
      <c r="II526" s="417"/>
      <c r="IJ526" s="417"/>
      <c r="IK526" s="417"/>
      <c r="IL526" s="417"/>
      <c r="IM526" s="417"/>
      <c r="IN526" s="417"/>
      <c r="IO526" s="417"/>
      <c r="IP526" s="417"/>
      <c r="IQ526" s="417"/>
      <c r="IR526" s="417"/>
      <c r="IS526" s="417"/>
      <c r="IT526" s="417"/>
      <c r="IU526" s="417"/>
      <c r="IV526" s="417"/>
    </row>
    <row r="527" customFormat="false" ht="12.75" hidden="false" customHeight="false" outlineLevel="0" collapsed="false">
      <c r="ID527" s="417"/>
      <c r="IE527" s="417"/>
      <c r="IF527" s="417"/>
      <c r="IG527" s="417"/>
      <c r="IH527" s="417"/>
      <c r="II527" s="417"/>
      <c r="IJ527" s="417"/>
      <c r="IK527" s="417"/>
      <c r="IL527" s="417"/>
      <c r="IM527" s="417"/>
      <c r="IN527" s="417"/>
      <c r="IO527" s="417"/>
      <c r="IP527" s="417"/>
      <c r="IQ527" s="417"/>
      <c r="IR527" s="417"/>
      <c r="IS527" s="417"/>
      <c r="IT527" s="417"/>
      <c r="IU527" s="417"/>
      <c r="IV527" s="417"/>
    </row>
    <row r="528" customFormat="false" ht="12.75" hidden="false" customHeight="false" outlineLevel="0" collapsed="false">
      <c r="ID528" s="417"/>
      <c r="IE528" s="417"/>
      <c r="IF528" s="417"/>
      <c r="IG528" s="417"/>
      <c r="IH528" s="417"/>
      <c r="II528" s="417"/>
      <c r="IJ528" s="417"/>
      <c r="IK528" s="417"/>
      <c r="IL528" s="417"/>
      <c r="IM528" s="417"/>
      <c r="IN528" s="417"/>
      <c r="IO528" s="417"/>
      <c r="IP528" s="417"/>
      <c r="IQ528" s="417"/>
      <c r="IR528" s="417"/>
      <c r="IS528" s="417"/>
      <c r="IT528" s="417"/>
      <c r="IU528" s="417"/>
      <c r="IV528" s="417"/>
    </row>
    <row r="529" customFormat="false" ht="12.75" hidden="false" customHeight="false" outlineLevel="0" collapsed="false">
      <c r="ID529" s="417"/>
      <c r="IE529" s="417"/>
      <c r="IF529" s="417"/>
      <c r="IG529" s="417"/>
      <c r="IH529" s="417"/>
      <c r="II529" s="417"/>
      <c r="IJ529" s="417"/>
      <c r="IK529" s="417"/>
      <c r="IL529" s="417"/>
      <c r="IM529" s="417"/>
      <c r="IN529" s="417"/>
      <c r="IO529" s="417"/>
      <c r="IP529" s="417"/>
      <c r="IQ529" s="417"/>
      <c r="IR529" s="417"/>
      <c r="IS529" s="417"/>
      <c r="IT529" s="417"/>
      <c r="IU529" s="417"/>
      <c r="IV529" s="417"/>
    </row>
    <row r="530" customFormat="false" ht="12.75" hidden="false" customHeight="false" outlineLevel="0" collapsed="false">
      <c r="ID530" s="417"/>
      <c r="IE530" s="417"/>
      <c r="IF530" s="417"/>
      <c r="IG530" s="417"/>
      <c r="IH530" s="417"/>
      <c r="II530" s="417"/>
      <c r="IJ530" s="417"/>
      <c r="IK530" s="417"/>
      <c r="IL530" s="417"/>
      <c r="IM530" s="417"/>
      <c r="IN530" s="417"/>
      <c r="IO530" s="417"/>
      <c r="IP530" s="417"/>
      <c r="IQ530" s="417"/>
      <c r="IR530" s="417"/>
      <c r="IS530" s="417"/>
      <c r="IT530" s="417"/>
      <c r="IU530" s="417"/>
      <c r="IV530" s="417"/>
    </row>
    <row r="531" customFormat="false" ht="12.75" hidden="false" customHeight="false" outlineLevel="0" collapsed="false">
      <c r="ID531" s="417"/>
      <c r="IE531" s="417"/>
      <c r="IF531" s="417"/>
      <c r="IG531" s="417"/>
      <c r="IH531" s="417"/>
      <c r="II531" s="417"/>
      <c r="IJ531" s="417"/>
      <c r="IK531" s="417"/>
      <c r="IL531" s="417"/>
      <c r="IM531" s="417"/>
      <c r="IN531" s="417"/>
      <c r="IO531" s="417"/>
      <c r="IP531" s="417"/>
      <c r="IQ531" s="417"/>
      <c r="IR531" s="417"/>
      <c r="IS531" s="417"/>
      <c r="IT531" s="417"/>
      <c r="IU531" s="417"/>
      <c r="IV531" s="417"/>
    </row>
    <row r="532" customFormat="false" ht="12.75" hidden="false" customHeight="false" outlineLevel="0" collapsed="false">
      <c r="ID532" s="417"/>
      <c r="IE532" s="417"/>
      <c r="IF532" s="417"/>
      <c r="IG532" s="417"/>
      <c r="IH532" s="417"/>
      <c r="II532" s="417"/>
      <c r="IJ532" s="417"/>
      <c r="IK532" s="417"/>
      <c r="IL532" s="417"/>
      <c r="IM532" s="417"/>
      <c r="IN532" s="417"/>
      <c r="IO532" s="417"/>
      <c r="IP532" s="417"/>
      <c r="IQ532" s="417"/>
      <c r="IR532" s="417"/>
      <c r="IS532" s="417"/>
      <c r="IT532" s="417"/>
      <c r="IU532" s="417"/>
      <c r="IV532" s="417"/>
    </row>
    <row r="533" customFormat="false" ht="12.75" hidden="false" customHeight="false" outlineLevel="0" collapsed="false">
      <c r="ID533" s="417"/>
      <c r="IE533" s="417"/>
      <c r="IF533" s="417"/>
      <c r="IG533" s="417"/>
      <c r="IH533" s="417"/>
      <c r="II533" s="417"/>
      <c r="IJ533" s="417"/>
      <c r="IK533" s="417"/>
      <c r="IL533" s="417"/>
      <c r="IM533" s="417"/>
      <c r="IN533" s="417"/>
      <c r="IO533" s="417"/>
      <c r="IP533" s="417"/>
      <c r="IQ533" s="417"/>
      <c r="IR533" s="417"/>
      <c r="IS533" s="417"/>
      <c r="IT533" s="417"/>
      <c r="IU533" s="417"/>
      <c r="IV533" s="417"/>
    </row>
    <row r="534" customFormat="false" ht="12.75" hidden="false" customHeight="false" outlineLevel="0" collapsed="false">
      <c r="ID534" s="417"/>
      <c r="IE534" s="417"/>
      <c r="IF534" s="417"/>
      <c r="IG534" s="417"/>
      <c r="IH534" s="417"/>
      <c r="II534" s="417"/>
      <c r="IJ534" s="417"/>
      <c r="IK534" s="417"/>
      <c r="IL534" s="417"/>
      <c r="IM534" s="417"/>
      <c r="IN534" s="417"/>
      <c r="IO534" s="417"/>
      <c r="IP534" s="417"/>
      <c r="IQ534" s="417"/>
      <c r="IR534" s="417"/>
      <c r="IS534" s="417"/>
      <c r="IT534" s="417"/>
      <c r="IU534" s="417"/>
      <c r="IV534" s="417"/>
    </row>
    <row r="535" customFormat="false" ht="12.75" hidden="false" customHeight="false" outlineLevel="0" collapsed="false">
      <c r="ID535" s="417"/>
      <c r="IE535" s="417"/>
      <c r="IF535" s="417"/>
      <c r="IG535" s="417"/>
      <c r="IH535" s="417"/>
      <c r="II535" s="417"/>
      <c r="IJ535" s="417"/>
      <c r="IK535" s="417"/>
      <c r="IL535" s="417"/>
      <c r="IM535" s="417"/>
      <c r="IN535" s="417"/>
      <c r="IO535" s="417"/>
      <c r="IP535" s="417"/>
      <c r="IQ535" s="417"/>
      <c r="IR535" s="417"/>
      <c r="IS535" s="417"/>
      <c r="IT535" s="417"/>
      <c r="IU535" s="417"/>
      <c r="IV535" s="417"/>
    </row>
    <row r="536" customFormat="false" ht="12.75" hidden="false" customHeight="false" outlineLevel="0" collapsed="false">
      <c r="ID536" s="417"/>
      <c r="IE536" s="417"/>
      <c r="IF536" s="417"/>
      <c r="IG536" s="417"/>
      <c r="IH536" s="417"/>
      <c r="II536" s="417"/>
      <c r="IJ536" s="417"/>
      <c r="IK536" s="417"/>
      <c r="IL536" s="417"/>
      <c r="IM536" s="417"/>
      <c r="IN536" s="417"/>
      <c r="IO536" s="417"/>
      <c r="IP536" s="417"/>
      <c r="IQ536" s="417"/>
      <c r="IR536" s="417"/>
      <c r="IS536" s="417"/>
      <c r="IT536" s="417"/>
      <c r="IU536" s="417"/>
      <c r="IV536" s="417"/>
    </row>
    <row r="537" customFormat="false" ht="12.75" hidden="false" customHeight="false" outlineLevel="0" collapsed="false">
      <c r="ID537" s="417"/>
      <c r="IE537" s="417"/>
      <c r="IF537" s="417"/>
      <c r="IG537" s="417"/>
      <c r="IH537" s="417"/>
      <c r="II537" s="417"/>
      <c r="IJ537" s="417"/>
      <c r="IK537" s="417"/>
      <c r="IL537" s="417"/>
      <c r="IM537" s="417"/>
      <c r="IN537" s="417"/>
      <c r="IO537" s="417"/>
      <c r="IP537" s="417"/>
      <c r="IQ537" s="417"/>
      <c r="IR537" s="417"/>
      <c r="IS537" s="417"/>
      <c r="IT537" s="417"/>
      <c r="IU537" s="417"/>
      <c r="IV537" s="417"/>
    </row>
    <row r="538" customFormat="false" ht="12.75" hidden="false" customHeight="false" outlineLevel="0" collapsed="false">
      <c r="ID538" s="417"/>
      <c r="IE538" s="417"/>
      <c r="IF538" s="417"/>
      <c r="IG538" s="417"/>
      <c r="IH538" s="417"/>
      <c r="II538" s="417"/>
      <c r="IJ538" s="417"/>
      <c r="IK538" s="417"/>
      <c r="IL538" s="417"/>
      <c r="IM538" s="417"/>
      <c r="IN538" s="417"/>
      <c r="IO538" s="417"/>
      <c r="IP538" s="417"/>
      <c r="IQ538" s="417"/>
      <c r="IR538" s="417"/>
      <c r="IS538" s="417"/>
      <c r="IT538" s="417"/>
      <c r="IU538" s="417"/>
      <c r="IV538" s="417"/>
    </row>
    <row r="539" customFormat="false" ht="12.75" hidden="false" customHeight="false" outlineLevel="0" collapsed="false">
      <c r="ID539" s="417"/>
      <c r="IE539" s="417"/>
      <c r="IF539" s="417"/>
      <c r="IG539" s="417"/>
      <c r="IH539" s="417"/>
      <c r="II539" s="417"/>
      <c r="IJ539" s="417"/>
      <c r="IK539" s="417"/>
      <c r="IL539" s="417"/>
      <c r="IM539" s="417"/>
      <c r="IN539" s="417"/>
      <c r="IO539" s="417"/>
      <c r="IP539" s="417"/>
      <c r="IQ539" s="417"/>
      <c r="IR539" s="417"/>
      <c r="IS539" s="417"/>
      <c r="IT539" s="417"/>
      <c r="IU539" s="417"/>
      <c r="IV539" s="417"/>
    </row>
    <row r="540" customFormat="false" ht="12.75" hidden="false" customHeight="false" outlineLevel="0" collapsed="false">
      <c r="ID540" s="417"/>
      <c r="IE540" s="417"/>
      <c r="IF540" s="417"/>
      <c r="IG540" s="417"/>
      <c r="IH540" s="417"/>
      <c r="II540" s="417"/>
      <c r="IJ540" s="417"/>
      <c r="IK540" s="417"/>
      <c r="IL540" s="417"/>
      <c r="IM540" s="417"/>
      <c r="IN540" s="417"/>
      <c r="IO540" s="417"/>
      <c r="IP540" s="417"/>
      <c r="IQ540" s="417"/>
      <c r="IR540" s="417"/>
      <c r="IS540" s="417"/>
      <c r="IT540" s="417"/>
      <c r="IU540" s="417"/>
      <c r="IV540" s="417"/>
    </row>
    <row r="541" customFormat="false" ht="12.75" hidden="false" customHeight="false" outlineLevel="0" collapsed="false">
      <c r="ID541" s="417"/>
      <c r="IE541" s="417"/>
      <c r="IF541" s="417"/>
      <c r="IG541" s="417"/>
      <c r="IH541" s="417"/>
      <c r="II541" s="417"/>
      <c r="IJ541" s="417"/>
      <c r="IK541" s="417"/>
      <c r="IL541" s="417"/>
      <c r="IM541" s="417"/>
      <c r="IN541" s="417"/>
      <c r="IO541" s="417"/>
      <c r="IP541" s="417"/>
      <c r="IQ541" s="417"/>
      <c r="IR541" s="417"/>
      <c r="IS541" s="417"/>
      <c r="IT541" s="417"/>
      <c r="IU541" s="417"/>
      <c r="IV541" s="417"/>
    </row>
    <row r="542" customFormat="false" ht="12.75" hidden="false" customHeight="false" outlineLevel="0" collapsed="false">
      <c r="ID542" s="417"/>
      <c r="IE542" s="417"/>
      <c r="IF542" s="417"/>
      <c r="IG542" s="417"/>
      <c r="IH542" s="417"/>
      <c r="II542" s="417"/>
      <c r="IJ542" s="417"/>
      <c r="IK542" s="417"/>
      <c r="IL542" s="417"/>
      <c r="IM542" s="417"/>
      <c r="IN542" s="417"/>
      <c r="IO542" s="417"/>
      <c r="IP542" s="417"/>
      <c r="IQ542" s="417"/>
      <c r="IR542" s="417"/>
      <c r="IS542" s="417"/>
      <c r="IT542" s="417"/>
      <c r="IU542" s="417"/>
      <c r="IV542" s="417"/>
    </row>
    <row r="543" customFormat="false" ht="12.75" hidden="false" customHeight="false" outlineLevel="0" collapsed="false">
      <c r="ID543" s="417"/>
      <c r="IE543" s="417"/>
      <c r="IF543" s="417"/>
      <c r="IG543" s="417"/>
      <c r="IH543" s="417"/>
      <c r="II543" s="417"/>
      <c r="IJ543" s="417"/>
      <c r="IK543" s="417"/>
      <c r="IL543" s="417"/>
      <c r="IM543" s="417"/>
      <c r="IN543" s="417"/>
      <c r="IO543" s="417"/>
      <c r="IP543" s="417"/>
      <c r="IQ543" s="417"/>
      <c r="IR543" s="417"/>
      <c r="IS543" s="417"/>
      <c r="IT543" s="417"/>
      <c r="IU543" s="417"/>
      <c r="IV543" s="417"/>
    </row>
    <row r="544" customFormat="false" ht="12.75" hidden="false" customHeight="false" outlineLevel="0" collapsed="false">
      <c r="ID544" s="417"/>
      <c r="IE544" s="417"/>
      <c r="IF544" s="417"/>
      <c r="IG544" s="417"/>
      <c r="IH544" s="417"/>
      <c r="II544" s="417"/>
      <c r="IJ544" s="417"/>
      <c r="IK544" s="417"/>
      <c r="IL544" s="417"/>
      <c r="IM544" s="417"/>
      <c r="IN544" s="417"/>
      <c r="IO544" s="417"/>
      <c r="IP544" s="417"/>
      <c r="IQ544" s="417"/>
      <c r="IR544" s="417"/>
      <c r="IS544" s="417"/>
      <c r="IT544" s="417"/>
      <c r="IU544" s="417"/>
      <c r="IV544" s="417"/>
    </row>
    <row r="545" customFormat="false" ht="12.75" hidden="false" customHeight="false" outlineLevel="0" collapsed="false">
      <c r="ID545" s="417"/>
      <c r="IE545" s="417"/>
      <c r="IF545" s="417"/>
      <c r="IG545" s="417"/>
      <c r="IH545" s="417"/>
      <c r="II545" s="417"/>
      <c r="IJ545" s="417"/>
      <c r="IK545" s="417"/>
      <c r="IL545" s="417"/>
      <c r="IM545" s="417"/>
      <c r="IN545" s="417"/>
      <c r="IO545" s="417"/>
      <c r="IP545" s="417"/>
      <c r="IQ545" s="417"/>
      <c r="IR545" s="417"/>
      <c r="IS545" s="417"/>
      <c r="IT545" s="417"/>
      <c r="IU545" s="417"/>
      <c r="IV545" s="417"/>
    </row>
    <row r="546" customFormat="false" ht="12.75" hidden="false" customHeight="false" outlineLevel="0" collapsed="false">
      <c r="ID546" s="417"/>
      <c r="IE546" s="417"/>
      <c r="IF546" s="417"/>
      <c r="IG546" s="417"/>
      <c r="IH546" s="417"/>
      <c r="II546" s="417"/>
      <c r="IJ546" s="417"/>
      <c r="IK546" s="417"/>
      <c r="IL546" s="417"/>
      <c r="IM546" s="417"/>
      <c r="IN546" s="417"/>
      <c r="IO546" s="417"/>
      <c r="IP546" s="417"/>
      <c r="IQ546" s="417"/>
      <c r="IR546" s="417"/>
      <c r="IS546" s="417"/>
      <c r="IT546" s="417"/>
      <c r="IU546" s="417"/>
      <c r="IV546" s="417"/>
    </row>
    <row r="547" customFormat="false" ht="12.75" hidden="false" customHeight="false" outlineLevel="0" collapsed="false">
      <c r="ID547" s="417"/>
      <c r="IE547" s="417"/>
      <c r="IF547" s="417"/>
      <c r="IG547" s="417"/>
      <c r="IH547" s="417"/>
      <c r="II547" s="417"/>
      <c r="IJ547" s="417"/>
      <c r="IK547" s="417"/>
      <c r="IL547" s="417"/>
      <c r="IM547" s="417"/>
      <c r="IN547" s="417"/>
      <c r="IO547" s="417"/>
      <c r="IP547" s="417"/>
      <c r="IQ547" s="417"/>
      <c r="IR547" s="417"/>
      <c r="IS547" s="417"/>
      <c r="IT547" s="417"/>
      <c r="IU547" s="417"/>
      <c r="IV547" s="417"/>
    </row>
    <row r="548" customFormat="false" ht="12.75" hidden="false" customHeight="false" outlineLevel="0" collapsed="false">
      <c r="ID548" s="417"/>
      <c r="IE548" s="417"/>
      <c r="IF548" s="417"/>
      <c r="IG548" s="417"/>
      <c r="IH548" s="417"/>
      <c r="II548" s="417"/>
      <c r="IJ548" s="417"/>
      <c r="IK548" s="417"/>
      <c r="IL548" s="417"/>
      <c r="IM548" s="417"/>
      <c r="IN548" s="417"/>
      <c r="IO548" s="417"/>
      <c r="IP548" s="417"/>
      <c r="IQ548" s="417"/>
      <c r="IR548" s="417"/>
      <c r="IS548" s="417"/>
      <c r="IT548" s="417"/>
      <c r="IU548" s="417"/>
      <c r="IV548" s="417"/>
    </row>
    <row r="549" customFormat="false" ht="12.75" hidden="false" customHeight="false" outlineLevel="0" collapsed="false">
      <c r="ID549" s="417"/>
      <c r="IE549" s="417"/>
      <c r="IF549" s="417"/>
      <c r="IG549" s="417"/>
      <c r="IH549" s="417"/>
      <c r="II549" s="417"/>
      <c r="IJ549" s="417"/>
      <c r="IK549" s="417"/>
      <c r="IL549" s="417"/>
      <c r="IM549" s="417"/>
      <c r="IN549" s="417"/>
      <c r="IO549" s="417"/>
      <c r="IP549" s="417"/>
      <c r="IQ549" s="417"/>
      <c r="IR549" s="417"/>
      <c r="IS549" s="417"/>
      <c r="IT549" s="417"/>
      <c r="IU549" s="417"/>
      <c r="IV549" s="417"/>
    </row>
    <row r="550" customFormat="false" ht="12.75" hidden="false" customHeight="false" outlineLevel="0" collapsed="false">
      <c r="ID550" s="417"/>
      <c r="IE550" s="417"/>
      <c r="IF550" s="417"/>
      <c r="IG550" s="417"/>
      <c r="IH550" s="417"/>
      <c r="II550" s="417"/>
      <c r="IJ550" s="417"/>
      <c r="IK550" s="417"/>
      <c r="IL550" s="417"/>
      <c r="IM550" s="417"/>
      <c r="IN550" s="417"/>
      <c r="IO550" s="417"/>
      <c r="IP550" s="417"/>
      <c r="IQ550" s="417"/>
      <c r="IR550" s="417"/>
      <c r="IS550" s="417"/>
      <c r="IT550" s="417"/>
      <c r="IU550" s="417"/>
      <c r="IV550" s="417"/>
    </row>
    <row r="551" customFormat="false" ht="12.75" hidden="false" customHeight="false" outlineLevel="0" collapsed="false">
      <c r="ID551" s="417"/>
      <c r="IE551" s="417"/>
      <c r="IF551" s="417"/>
      <c r="IG551" s="417"/>
      <c r="IH551" s="417"/>
      <c r="II551" s="417"/>
      <c r="IJ551" s="417"/>
      <c r="IK551" s="417"/>
      <c r="IL551" s="417"/>
      <c r="IM551" s="417"/>
      <c r="IN551" s="417"/>
      <c r="IO551" s="417"/>
      <c r="IP551" s="417"/>
      <c r="IQ551" s="417"/>
      <c r="IR551" s="417"/>
      <c r="IS551" s="417"/>
      <c r="IT551" s="417"/>
      <c r="IU551" s="417"/>
      <c r="IV551" s="417"/>
    </row>
    <row r="552" customFormat="false" ht="12.75" hidden="false" customHeight="false" outlineLevel="0" collapsed="false">
      <c r="ID552" s="417"/>
      <c r="IE552" s="417"/>
      <c r="IF552" s="417"/>
      <c r="IG552" s="417"/>
      <c r="IH552" s="417"/>
      <c r="II552" s="417"/>
      <c r="IJ552" s="417"/>
      <c r="IK552" s="417"/>
      <c r="IL552" s="417"/>
      <c r="IM552" s="417"/>
      <c r="IN552" s="417"/>
      <c r="IO552" s="417"/>
      <c r="IP552" s="417"/>
      <c r="IQ552" s="417"/>
      <c r="IR552" s="417"/>
      <c r="IS552" s="417"/>
      <c r="IT552" s="417"/>
      <c r="IU552" s="417"/>
      <c r="IV552" s="417"/>
    </row>
    <row r="553" customFormat="false" ht="12.75" hidden="false" customHeight="false" outlineLevel="0" collapsed="false">
      <c r="ID553" s="417"/>
      <c r="IE553" s="417"/>
      <c r="IF553" s="417"/>
      <c r="IG553" s="417"/>
      <c r="IH553" s="417"/>
      <c r="II553" s="417"/>
      <c r="IJ553" s="417"/>
      <c r="IK553" s="417"/>
      <c r="IL553" s="417"/>
      <c r="IM553" s="417"/>
      <c r="IN553" s="417"/>
      <c r="IO553" s="417"/>
      <c r="IP553" s="417"/>
      <c r="IQ553" s="417"/>
      <c r="IR553" s="417"/>
      <c r="IS553" s="417"/>
      <c r="IT553" s="417"/>
      <c r="IU553" s="417"/>
      <c r="IV553" s="417"/>
    </row>
    <row r="554" customFormat="false" ht="12.75" hidden="false" customHeight="false" outlineLevel="0" collapsed="false">
      <c r="ID554" s="417"/>
      <c r="IE554" s="417"/>
      <c r="IF554" s="417"/>
      <c r="IG554" s="417"/>
      <c r="IH554" s="417"/>
      <c r="II554" s="417"/>
      <c r="IJ554" s="417"/>
      <c r="IK554" s="417"/>
      <c r="IL554" s="417"/>
      <c r="IM554" s="417"/>
      <c r="IN554" s="417"/>
      <c r="IO554" s="417"/>
      <c r="IP554" s="417"/>
      <c r="IQ554" s="417"/>
      <c r="IR554" s="417"/>
      <c r="IS554" s="417"/>
      <c r="IT554" s="417"/>
      <c r="IU554" s="417"/>
      <c r="IV554" s="417"/>
    </row>
    <row r="555" customFormat="false" ht="12.75" hidden="false" customHeight="false" outlineLevel="0" collapsed="false">
      <c r="ID555" s="417"/>
      <c r="IE555" s="417"/>
      <c r="IF555" s="417"/>
      <c r="IG555" s="417"/>
      <c r="IH555" s="417"/>
      <c r="II555" s="417"/>
      <c r="IJ555" s="417"/>
      <c r="IK555" s="417"/>
      <c r="IL555" s="417"/>
      <c r="IM555" s="417"/>
      <c r="IN555" s="417"/>
      <c r="IO555" s="417"/>
      <c r="IP555" s="417"/>
      <c r="IQ555" s="417"/>
      <c r="IR555" s="417"/>
      <c r="IS555" s="417"/>
      <c r="IT555" s="417"/>
      <c r="IU555" s="417"/>
      <c r="IV555" s="417"/>
    </row>
    <row r="556" customFormat="false" ht="12.75" hidden="false" customHeight="false" outlineLevel="0" collapsed="false">
      <c r="ID556" s="417"/>
      <c r="IE556" s="417"/>
      <c r="IF556" s="417"/>
      <c r="IG556" s="417"/>
      <c r="IH556" s="417"/>
      <c r="II556" s="417"/>
      <c r="IJ556" s="417"/>
      <c r="IK556" s="417"/>
      <c r="IL556" s="417"/>
      <c r="IM556" s="417"/>
      <c r="IN556" s="417"/>
      <c r="IO556" s="417"/>
      <c r="IP556" s="417"/>
      <c r="IQ556" s="417"/>
      <c r="IR556" s="417"/>
      <c r="IS556" s="417"/>
      <c r="IT556" s="417"/>
      <c r="IU556" s="417"/>
      <c r="IV556" s="417"/>
    </row>
    <row r="557" customFormat="false" ht="12.75" hidden="false" customHeight="false" outlineLevel="0" collapsed="false">
      <c r="ID557" s="417"/>
      <c r="IE557" s="417"/>
      <c r="IF557" s="417"/>
      <c r="IG557" s="417"/>
      <c r="IH557" s="417"/>
      <c r="II557" s="417"/>
      <c r="IJ557" s="417"/>
      <c r="IK557" s="417"/>
      <c r="IL557" s="417"/>
      <c r="IM557" s="417"/>
      <c r="IN557" s="417"/>
      <c r="IO557" s="417"/>
      <c r="IP557" s="417"/>
      <c r="IQ557" s="417"/>
      <c r="IR557" s="417"/>
      <c r="IS557" s="417"/>
      <c r="IT557" s="417"/>
      <c r="IU557" s="417"/>
      <c r="IV557" s="417"/>
    </row>
    <row r="558" customFormat="false" ht="12.75" hidden="false" customHeight="false" outlineLevel="0" collapsed="false">
      <c r="ID558" s="417"/>
      <c r="IE558" s="417"/>
      <c r="IF558" s="417"/>
      <c r="IG558" s="417"/>
      <c r="IH558" s="417"/>
      <c r="II558" s="417"/>
      <c r="IJ558" s="417"/>
      <c r="IK558" s="417"/>
      <c r="IL558" s="417"/>
      <c r="IM558" s="417"/>
      <c r="IN558" s="417"/>
      <c r="IO558" s="417"/>
      <c r="IP558" s="417"/>
      <c r="IQ558" s="417"/>
      <c r="IR558" s="417"/>
      <c r="IS558" s="417"/>
      <c r="IT558" s="417"/>
      <c r="IU558" s="417"/>
      <c r="IV558" s="417"/>
    </row>
    <row r="559" customFormat="false" ht="12.75" hidden="false" customHeight="false" outlineLevel="0" collapsed="false">
      <c r="ID559" s="417"/>
      <c r="IE559" s="417"/>
      <c r="IF559" s="417"/>
      <c r="IG559" s="417"/>
      <c r="IH559" s="417"/>
      <c r="II559" s="417"/>
      <c r="IJ559" s="417"/>
      <c r="IK559" s="417"/>
      <c r="IL559" s="417"/>
      <c r="IM559" s="417"/>
      <c r="IN559" s="417"/>
      <c r="IO559" s="417"/>
      <c r="IP559" s="417"/>
      <c r="IQ559" s="417"/>
      <c r="IR559" s="417"/>
      <c r="IS559" s="417"/>
      <c r="IT559" s="417"/>
      <c r="IU559" s="417"/>
      <c r="IV559" s="417"/>
    </row>
    <row r="560" customFormat="false" ht="12.75" hidden="false" customHeight="false" outlineLevel="0" collapsed="false">
      <c r="ID560" s="417"/>
      <c r="IE560" s="417"/>
      <c r="IF560" s="417"/>
      <c r="IG560" s="417"/>
      <c r="IH560" s="417"/>
      <c r="II560" s="417"/>
      <c r="IJ560" s="417"/>
      <c r="IK560" s="417"/>
      <c r="IL560" s="417"/>
      <c r="IM560" s="417"/>
      <c r="IN560" s="417"/>
      <c r="IO560" s="417"/>
      <c r="IP560" s="417"/>
      <c r="IQ560" s="417"/>
      <c r="IR560" s="417"/>
      <c r="IS560" s="417"/>
      <c r="IT560" s="417"/>
      <c r="IU560" s="417"/>
      <c r="IV560" s="417"/>
    </row>
    <row r="561" customFormat="false" ht="12.75" hidden="false" customHeight="false" outlineLevel="0" collapsed="false">
      <c r="ID561" s="417"/>
      <c r="IE561" s="417"/>
      <c r="IF561" s="417"/>
      <c r="IG561" s="417"/>
      <c r="IH561" s="417"/>
      <c r="II561" s="417"/>
      <c r="IJ561" s="417"/>
      <c r="IK561" s="417"/>
      <c r="IL561" s="417"/>
      <c r="IM561" s="417"/>
      <c r="IN561" s="417"/>
      <c r="IO561" s="417"/>
      <c r="IP561" s="417"/>
      <c r="IQ561" s="417"/>
      <c r="IR561" s="417"/>
      <c r="IS561" s="417"/>
      <c r="IT561" s="417"/>
      <c r="IU561" s="417"/>
      <c r="IV561" s="417"/>
    </row>
    <row r="562" customFormat="false" ht="12.75" hidden="false" customHeight="false" outlineLevel="0" collapsed="false">
      <c r="ID562" s="417"/>
      <c r="IE562" s="417"/>
      <c r="IF562" s="417"/>
      <c r="IG562" s="417"/>
      <c r="IH562" s="417"/>
      <c r="II562" s="417"/>
      <c r="IJ562" s="417"/>
      <c r="IK562" s="417"/>
      <c r="IL562" s="417"/>
      <c r="IM562" s="417"/>
      <c r="IN562" s="417"/>
      <c r="IO562" s="417"/>
      <c r="IP562" s="417"/>
      <c r="IQ562" s="417"/>
      <c r="IR562" s="417"/>
      <c r="IS562" s="417"/>
      <c r="IT562" s="417"/>
      <c r="IU562" s="417"/>
      <c r="IV562" s="417"/>
    </row>
    <row r="563" customFormat="false" ht="12.75" hidden="false" customHeight="false" outlineLevel="0" collapsed="false">
      <c r="ID563" s="417"/>
      <c r="IE563" s="417"/>
      <c r="IF563" s="417"/>
      <c r="IG563" s="417"/>
      <c r="IH563" s="417"/>
      <c r="II563" s="417"/>
      <c r="IJ563" s="417"/>
      <c r="IK563" s="417"/>
      <c r="IL563" s="417"/>
      <c r="IM563" s="417"/>
      <c r="IN563" s="417"/>
      <c r="IO563" s="417"/>
      <c r="IP563" s="417"/>
      <c r="IQ563" s="417"/>
      <c r="IR563" s="417"/>
      <c r="IS563" s="417"/>
      <c r="IT563" s="417"/>
      <c r="IU563" s="417"/>
      <c r="IV563" s="417"/>
    </row>
    <row r="564" customFormat="false" ht="12.75" hidden="false" customHeight="false" outlineLevel="0" collapsed="false">
      <c r="ID564" s="417"/>
      <c r="IE564" s="417"/>
      <c r="IF564" s="417"/>
      <c r="IG564" s="417"/>
      <c r="IH564" s="417"/>
      <c r="II564" s="417"/>
      <c r="IJ564" s="417"/>
      <c r="IK564" s="417"/>
      <c r="IL564" s="417"/>
      <c r="IM564" s="417"/>
      <c r="IN564" s="417"/>
      <c r="IO564" s="417"/>
      <c r="IP564" s="417"/>
      <c r="IQ564" s="417"/>
      <c r="IR564" s="417"/>
      <c r="IS564" s="417"/>
      <c r="IT564" s="417"/>
      <c r="IU564" s="417"/>
      <c r="IV564" s="417"/>
    </row>
    <row r="565" customFormat="false" ht="12.75" hidden="false" customHeight="false" outlineLevel="0" collapsed="false">
      <c r="ID565" s="417"/>
      <c r="IE565" s="417"/>
      <c r="IF565" s="417"/>
      <c r="IG565" s="417"/>
      <c r="IH565" s="417"/>
      <c r="II565" s="417"/>
      <c r="IJ565" s="417"/>
      <c r="IK565" s="417"/>
      <c r="IL565" s="417"/>
      <c r="IM565" s="417"/>
      <c r="IN565" s="417"/>
      <c r="IO565" s="417"/>
      <c r="IP565" s="417"/>
      <c r="IQ565" s="417"/>
      <c r="IR565" s="417"/>
      <c r="IS565" s="417"/>
      <c r="IT565" s="417"/>
      <c r="IU565" s="417"/>
      <c r="IV565" s="417"/>
    </row>
    <row r="566" customFormat="false" ht="12.75" hidden="false" customHeight="false" outlineLevel="0" collapsed="false">
      <c r="ID566" s="417"/>
      <c r="IE566" s="417"/>
      <c r="IF566" s="417"/>
      <c r="IG566" s="417"/>
      <c r="IH566" s="417"/>
      <c r="II566" s="417"/>
      <c r="IJ566" s="417"/>
      <c r="IK566" s="417"/>
      <c r="IL566" s="417"/>
      <c r="IM566" s="417"/>
      <c r="IN566" s="417"/>
      <c r="IO566" s="417"/>
      <c r="IP566" s="417"/>
      <c r="IQ566" s="417"/>
      <c r="IR566" s="417"/>
      <c r="IS566" s="417"/>
      <c r="IT566" s="417"/>
      <c r="IU566" s="417"/>
      <c r="IV566" s="417"/>
    </row>
    <row r="567" customFormat="false" ht="12.75" hidden="false" customHeight="false" outlineLevel="0" collapsed="false">
      <c r="ID567" s="417"/>
      <c r="IE567" s="417"/>
      <c r="IF567" s="417"/>
      <c r="IG567" s="417"/>
      <c r="IH567" s="417"/>
      <c r="II567" s="417"/>
      <c r="IJ567" s="417"/>
      <c r="IK567" s="417"/>
      <c r="IL567" s="417"/>
      <c r="IM567" s="417"/>
      <c r="IN567" s="417"/>
      <c r="IO567" s="417"/>
      <c r="IP567" s="417"/>
      <c r="IQ567" s="417"/>
      <c r="IR567" s="417"/>
      <c r="IS567" s="417"/>
      <c r="IT567" s="417"/>
      <c r="IU567" s="417"/>
      <c r="IV567" s="417"/>
    </row>
    <row r="568" customFormat="false" ht="12.75" hidden="false" customHeight="false" outlineLevel="0" collapsed="false">
      <c r="ID568" s="417"/>
      <c r="IE568" s="417"/>
      <c r="IF568" s="417"/>
      <c r="IG568" s="417"/>
      <c r="IH568" s="417"/>
      <c r="II568" s="417"/>
      <c r="IJ568" s="417"/>
      <c r="IK568" s="417"/>
      <c r="IL568" s="417"/>
      <c r="IM568" s="417"/>
      <c r="IN568" s="417"/>
      <c r="IO568" s="417"/>
      <c r="IP568" s="417"/>
      <c r="IQ568" s="417"/>
      <c r="IR568" s="417"/>
      <c r="IS568" s="417"/>
      <c r="IT568" s="417"/>
      <c r="IU568" s="417"/>
      <c r="IV568" s="417"/>
    </row>
    <row r="569" customFormat="false" ht="12.75" hidden="false" customHeight="false" outlineLevel="0" collapsed="false">
      <c r="ID569" s="417"/>
      <c r="IE569" s="417"/>
      <c r="IF569" s="417"/>
      <c r="IG569" s="417"/>
      <c r="IH569" s="417"/>
      <c r="II569" s="417"/>
      <c r="IJ569" s="417"/>
      <c r="IK569" s="417"/>
      <c r="IL569" s="417"/>
      <c r="IM569" s="417"/>
      <c r="IN569" s="417"/>
      <c r="IO569" s="417"/>
      <c r="IP569" s="417"/>
      <c r="IQ569" s="417"/>
      <c r="IR569" s="417"/>
      <c r="IS569" s="417"/>
      <c r="IT569" s="417"/>
      <c r="IU569" s="417"/>
      <c r="IV569" s="417"/>
    </row>
    <row r="570" customFormat="false" ht="12.75" hidden="false" customHeight="false" outlineLevel="0" collapsed="false">
      <c r="ID570" s="417"/>
      <c r="IE570" s="417"/>
      <c r="IF570" s="417"/>
      <c r="IG570" s="417"/>
      <c r="IH570" s="417"/>
      <c r="II570" s="417"/>
      <c r="IJ570" s="417"/>
      <c r="IK570" s="417"/>
      <c r="IL570" s="417"/>
      <c r="IM570" s="417"/>
      <c r="IN570" s="417"/>
      <c r="IO570" s="417"/>
      <c r="IP570" s="417"/>
      <c r="IQ570" s="417"/>
      <c r="IR570" s="417"/>
      <c r="IS570" s="417"/>
      <c r="IT570" s="417"/>
      <c r="IU570" s="417"/>
      <c r="IV570" s="417"/>
    </row>
    <row r="571" customFormat="false" ht="12.75" hidden="false" customHeight="false" outlineLevel="0" collapsed="false">
      <c r="ID571" s="417"/>
      <c r="IE571" s="417"/>
      <c r="IF571" s="417"/>
      <c r="IG571" s="417"/>
      <c r="IH571" s="417"/>
      <c r="II571" s="417"/>
      <c r="IJ571" s="417"/>
      <c r="IK571" s="417"/>
      <c r="IL571" s="417"/>
      <c r="IM571" s="417"/>
      <c r="IN571" s="417"/>
      <c r="IO571" s="417"/>
      <c r="IP571" s="417"/>
      <c r="IQ571" s="417"/>
      <c r="IR571" s="417"/>
      <c r="IS571" s="417"/>
      <c r="IT571" s="417"/>
      <c r="IU571" s="417"/>
      <c r="IV571" s="417"/>
    </row>
    <row r="572" customFormat="false" ht="12.75" hidden="false" customHeight="false" outlineLevel="0" collapsed="false">
      <c r="ID572" s="417"/>
      <c r="IE572" s="417"/>
      <c r="IF572" s="417"/>
      <c r="IG572" s="417"/>
      <c r="IH572" s="417"/>
      <c r="II572" s="417"/>
      <c r="IJ572" s="417"/>
      <c r="IK572" s="417"/>
      <c r="IL572" s="417"/>
      <c r="IM572" s="417"/>
      <c r="IN572" s="417"/>
      <c r="IO572" s="417"/>
      <c r="IP572" s="417"/>
      <c r="IQ572" s="417"/>
      <c r="IR572" s="417"/>
      <c r="IS572" s="417"/>
      <c r="IT572" s="417"/>
      <c r="IU572" s="417"/>
      <c r="IV572" s="417"/>
    </row>
    <row r="573" customFormat="false" ht="12.75" hidden="false" customHeight="false" outlineLevel="0" collapsed="false">
      <c r="ID573" s="417"/>
      <c r="IE573" s="417"/>
      <c r="IF573" s="417"/>
      <c r="IG573" s="417"/>
      <c r="IH573" s="417"/>
      <c r="II573" s="417"/>
      <c r="IJ573" s="417"/>
      <c r="IK573" s="417"/>
      <c r="IL573" s="417"/>
      <c r="IM573" s="417"/>
      <c r="IN573" s="417"/>
      <c r="IO573" s="417"/>
      <c r="IP573" s="417"/>
      <c r="IQ573" s="417"/>
      <c r="IR573" s="417"/>
      <c r="IS573" s="417"/>
      <c r="IT573" s="417"/>
      <c r="IU573" s="417"/>
      <c r="IV573" s="417"/>
    </row>
    <row r="574" customFormat="false" ht="12.75" hidden="false" customHeight="false" outlineLevel="0" collapsed="false">
      <c r="ID574" s="417"/>
      <c r="IE574" s="417"/>
      <c r="IF574" s="417"/>
      <c r="IG574" s="417"/>
      <c r="IH574" s="417"/>
      <c r="II574" s="417"/>
      <c r="IJ574" s="417"/>
      <c r="IK574" s="417"/>
      <c r="IL574" s="417"/>
      <c r="IM574" s="417"/>
      <c r="IN574" s="417"/>
      <c r="IO574" s="417"/>
      <c r="IP574" s="417"/>
      <c r="IQ574" s="417"/>
      <c r="IR574" s="417"/>
      <c r="IS574" s="417"/>
      <c r="IT574" s="417"/>
      <c r="IU574" s="417"/>
      <c r="IV574" s="417"/>
    </row>
    <row r="575" customFormat="false" ht="12.75" hidden="false" customHeight="false" outlineLevel="0" collapsed="false">
      <c r="ID575" s="417"/>
      <c r="IE575" s="417"/>
      <c r="IF575" s="417"/>
      <c r="IG575" s="417"/>
      <c r="IH575" s="417"/>
      <c r="II575" s="417"/>
      <c r="IJ575" s="417"/>
      <c r="IK575" s="417"/>
      <c r="IL575" s="417"/>
      <c r="IM575" s="417"/>
      <c r="IN575" s="417"/>
      <c r="IO575" s="417"/>
      <c r="IP575" s="417"/>
      <c r="IQ575" s="417"/>
      <c r="IR575" s="417"/>
      <c r="IS575" s="417"/>
      <c r="IT575" s="417"/>
      <c r="IU575" s="417"/>
      <c r="IV575" s="417"/>
    </row>
    <row r="576" customFormat="false" ht="12.75" hidden="false" customHeight="false" outlineLevel="0" collapsed="false">
      <c r="ID576" s="417"/>
      <c r="IE576" s="417"/>
      <c r="IF576" s="417"/>
      <c r="IG576" s="417"/>
      <c r="IH576" s="417"/>
      <c r="II576" s="417"/>
      <c r="IJ576" s="417"/>
      <c r="IK576" s="417"/>
      <c r="IL576" s="417"/>
      <c r="IM576" s="417"/>
      <c r="IN576" s="417"/>
      <c r="IO576" s="417"/>
      <c r="IP576" s="417"/>
      <c r="IQ576" s="417"/>
      <c r="IR576" s="417"/>
      <c r="IS576" s="417"/>
      <c r="IT576" s="417"/>
      <c r="IU576" s="417"/>
      <c r="IV576" s="417"/>
    </row>
    <row r="577" customFormat="false" ht="12.75" hidden="false" customHeight="false" outlineLevel="0" collapsed="false">
      <c r="ID577" s="417"/>
      <c r="IE577" s="417"/>
      <c r="IF577" s="417"/>
      <c r="IG577" s="417"/>
      <c r="IH577" s="417"/>
      <c r="II577" s="417"/>
      <c r="IJ577" s="417"/>
      <c r="IK577" s="417"/>
      <c r="IL577" s="417"/>
      <c r="IM577" s="417"/>
      <c r="IN577" s="417"/>
      <c r="IO577" s="417"/>
      <c r="IP577" s="417"/>
      <c r="IQ577" s="417"/>
      <c r="IR577" s="417"/>
      <c r="IS577" s="417"/>
      <c r="IT577" s="417"/>
      <c r="IU577" s="417"/>
      <c r="IV577" s="417"/>
    </row>
    <row r="578" customFormat="false" ht="12.75" hidden="false" customHeight="false" outlineLevel="0" collapsed="false">
      <c r="ID578" s="417"/>
      <c r="IE578" s="417"/>
      <c r="IF578" s="417"/>
      <c r="IG578" s="417"/>
      <c r="IH578" s="417"/>
      <c r="II578" s="417"/>
      <c r="IJ578" s="417"/>
      <c r="IK578" s="417"/>
      <c r="IL578" s="417"/>
      <c r="IM578" s="417"/>
      <c r="IN578" s="417"/>
      <c r="IO578" s="417"/>
      <c r="IP578" s="417"/>
      <c r="IQ578" s="417"/>
      <c r="IR578" s="417"/>
      <c r="IS578" s="417"/>
      <c r="IT578" s="417"/>
      <c r="IU578" s="417"/>
      <c r="IV578" s="417"/>
    </row>
    <row r="579" customFormat="false" ht="12.75" hidden="false" customHeight="false" outlineLevel="0" collapsed="false">
      <c r="ID579" s="417"/>
      <c r="IE579" s="417"/>
      <c r="IF579" s="417"/>
      <c r="IG579" s="417"/>
      <c r="IH579" s="417"/>
      <c r="II579" s="417"/>
      <c r="IJ579" s="417"/>
      <c r="IK579" s="417"/>
      <c r="IL579" s="417"/>
      <c r="IM579" s="417"/>
      <c r="IN579" s="417"/>
      <c r="IO579" s="417"/>
      <c r="IP579" s="417"/>
      <c r="IQ579" s="417"/>
      <c r="IR579" s="417"/>
      <c r="IS579" s="417"/>
      <c r="IT579" s="417"/>
      <c r="IU579" s="417"/>
      <c r="IV579" s="417"/>
    </row>
    <row r="580" customFormat="false" ht="12.75" hidden="false" customHeight="false" outlineLevel="0" collapsed="false">
      <c r="ID580" s="417"/>
      <c r="IE580" s="417"/>
      <c r="IF580" s="417"/>
      <c r="IG580" s="417"/>
      <c r="IH580" s="417"/>
      <c r="II580" s="417"/>
      <c r="IJ580" s="417"/>
      <c r="IK580" s="417"/>
      <c r="IL580" s="417"/>
      <c r="IM580" s="417"/>
      <c r="IN580" s="417"/>
      <c r="IO580" s="417"/>
      <c r="IP580" s="417"/>
      <c r="IQ580" s="417"/>
      <c r="IR580" s="417"/>
      <c r="IS580" s="417"/>
      <c r="IT580" s="417"/>
      <c r="IU580" s="417"/>
      <c r="IV580" s="417"/>
    </row>
    <row r="581" customFormat="false" ht="12.75" hidden="false" customHeight="false" outlineLevel="0" collapsed="false">
      <c r="ID581" s="417"/>
      <c r="IE581" s="417"/>
      <c r="IF581" s="417"/>
      <c r="IG581" s="417"/>
      <c r="IH581" s="417"/>
      <c r="II581" s="417"/>
      <c r="IJ581" s="417"/>
      <c r="IK581" s="417"/>
      <c r="IL581" s="417"/>
      <c r="IM581" s="417"/>
      <c r="IN581" s="417"/>
      <c r="IO581" s="417"/>
      <c r="IP581" s="417"/>
      <c r="IQ581" s="417"/>
      <c r="IR581" s="417"/>
      <c r="IS581" s="417"/>
      <c r="IT581" s="417"/>
      <c r="IU581" s="417"/>
      <c r="IV581" s="417"/>
    </row>
    <row r="582" customFormat="false" ht="12.75" hidden="false" customHeight="false" outlineLevel="0" collapsed="false">
      <c r="ID582" s="417"/>
      <c r="IE582" s="417"/>
      <c r="IF582" s="417"/>
      <c r="IG582" s="417"/>
      <c r="IH582" s="417"/>
      <c r="II582" s="417"/>
      <c r="IJ582" s="417"/>
      <c r="IK582" s="417"/>
      <c r="IL582" s="417"/>
      <c r="IM582" s="417"/>
      <c r="IN582" s="417"/>
      <c r="IO582" s="417"/>
      <c r="IP582" s="417"/>
      <c r="IQ582" s="417"/>
      <c r="IR582" s="417"/>
      <c r="IS582" s="417"/>
      <c r="IT582" s="417"/>
      <c r="IU582" s="417"/>
      <c r="IV582" s="417"/>
    </row>
    <row r="583" customFormat="false" ht="12.75" hidden="false" customHeight="false" outlineLevel="0" collapsed="false">
      <c r="ID583" s="417"/>
      <c r="IE583" s="417"/>
      <c r="IF583" s="417"/>
      <c r="IG583" s="417"/>
      <c r="IH583" s="417"/>
      <c r="II583" s="417"/>
      <c r="IJ583" s="417"/>
      <c r="IK583" s="417"/>
      <c r="IL583" s="417"/>
      <c r="IM583" s="417"/>
      <c r="IN583" s="417"/>
      <c r="IO583" s="417"/>
      <c r="IP583" s="417"/>
      <c r="IQ583" s="417"/>
      <c r="IR583" s="417"/>
      <c r="IS583" s="417"/>
      <c r="IT583" s="417"/>
      <c r="IU583" s="417"/>
      <c r="IV583" s="417"/>
    </row>
    <row r="584" customFormat="false" ht="12.75" hidden="false" customHeight="false" outlineLevel="0" collapsed="false">
      <c r="ID584" s="417"/>
      <c r="IE584" s="417"/>
      <c r="IF584" s="417"/>
      <c r="IG584" s="417"/>
      <c r="IH584" s="417"/>
      <c r="II584" s="417"/>
      <c r="IJ584" s="417"/>
      <c r="IK584" s="417"/>
      <c r="IL584" s="417"/>
      <c r="IM584" s="417"/>
      <c r="IN584" s="417"/>
      <c r="IO584" s="417"/>
      <c r="IP584" s="417"/>
      <c r="IQ584" s="417"/>
      <c r="IR584" s="417"/>
      <c r="IS584" s="417"/>
      <c r="IT584" s="417"/>
      <c r="IU584" s="417"/>
      <c r="IV584" s="417"/>
    </row>
    <row r="585" customFormat="false" ht="12.75" hidden="false" customHeight="false" outlineLevel="0" collapsed="false">
      <c r="ID585" s="417"/>
      <c r="IE585" s="417"/>
      <c r="IF585" s="417"/>
      <c r="IG585" s="417"/>
      <c r="IH585" s="417"/>
      <c r="II585" s="417"/>
      <c r="IJ585" s="417"/>
      <c r="IK585" s="417"/>
      <c r="IL585" s="417"/>
      <c r="IM585" s="417"/>
      <c r="IN585" s="417"/>
      <c r="IO585" s="417"/>
      <c r="IP585" s="417"/>
      <c r="IQ585" s="417"/>
      <c r="IR585" s="417"/>
      <c r="IS585" s="417"/>
      <c r="IT585" s="417"/>
      <c r="IU585" s="417"/>
      <c r="IV585" s="417"/>
    </row>
    <row r="586" customFormat="false" ht="12.75" hidden="false" customHeight="false" outlineLevel="0" collapsed="false">
      <c r="ID586" s="417"/>
      <c r="IE586" s="417"/>
      <c r="IF586" s="417"/>
      <c r="IG586" s="417"/>
      <c r="IH586" s="417"/>
      <c r="II586" s="417"/>
      <c r="IJ586" s="417"/>
      <c r="IK586" s="417"/>
      <c r="IL586" s="417"/>
      <c r="IM586" s="417"/>
      <c r="IN586" s="417"/>
      <c r="IO586" s="417"/>
      <c r="IP586" s="417"/>
      <c r="IQ586" s="417"/>
      <c r="IR586" s="417"/>
      <c r="IS586" s="417"/>
      <c r="IT586" s="417"/>
      <c r="IU586" s="417"/>
      <c r="IV586" s="417"/>
    </row>
    <row r="587" customFormat="false" ht="12.75" hidden="false" customHeight="false" outlineLevel="0" collapsed="false">
      <c r="ID587" s="417"/>
      <c r="IE587" s="417"/>
      <c r="IF587" s="417"/>
      <c r="IG587" s="417"/>
      <c r="IH587" s="417"/>
      <c r="II587" s="417"/>
      <c r="IJ587" s="417"/>
      <c r="IK587" s="417"/>
      <c r="IL587" s="417"/>
      <c r="IM587" s="417"/>
      <c r="IN587" s="417"/>
      <c r="IO587" s="417"/>
      <c r="IP587" s="417"/>
      <c r="IQ587" s="417"/>
      <c r="IR587" s="417"/>
      <c r="IS587" s="417"/>
      <c r="IT587" s="417"/>
      <c r="IU587" s="417"/>
      <c r="IV587" s="417"/>
    </row>
    <row r="588" customFormat="false" ht="12.75" hidden="false" customHeight="false" outlineLevel="0" collapsed="false">
      <c r="ID588" s="417"/>
      <c r="IE588" s="417"/>
      <c r="IF588" s="417"/>
      <c r="IG588" s="417"/>
      <c r="IH588" s="417"/>
      <c r="II588" s="417"/>
      <c r="IJ588" s="417"/>
      <c r="IK588" s="417"/>
      <c r="IL588" s="417"/>
      <c r="IM588" s="417"/>
      <c r="IN588" s="417"/>
      <c r="IO588" s="417"/>
      <c r="IP588" s="417"/>
      <c r="IQ588" s="417"/>
      <c r="IR588" s="417"/>
      <c r="IS588" s="417"/>
      <c r="IT588" s="417"/>
      <c r="IU588" s="417"/>
      <c r="IV588" s="417"/>
    </row>
    <row r="589" customFormat="false" ht="12.75" hidden="false" customHeight="false" outlineLevel="0" collapsed="false">
      <c r="ID589" s="417"/>
      <c r="IE589" s="417"/>
      <c r="IF589" s="417"/>
      <c r="IG589" s="417"/>
      <c r="IH589" s="417"/>
      <c r="II589" s="417"/>
      <c r="IJ589" s="417"/>
      <c r="IK589" s="417"/>
      <c r="IL589" s="417"/>
      <c r="IM589" s="417"/>
      <c r="IN589" s="417"/>
      <c r="IO589" s="417"/>
      <c r="IP589" s="417"/>
      <c r="IQ589" s="417"/>
      <c r="IR589" s="417"/>
      <c r="IS589" s="417"/>
      <c r="IT589" s="417"/>
      <c r="IU589" s="417"/>
      <c r="IV589" s="417"/>
    </row>
    <row r="590" customFormat="false" ht="12.75" hidden="false" customHeight="false" outlineLevel="0" collapsed="false">
      <c r="ID590" s="417"/>
      <c r="IE590" s="417"/>
      <c r="IF590" s="417"/>
      <c r="IG590" s="417"/>
      <c r="IH590" s="417"/>
      <c r="II590" s="417"/>
      <c r="IJ590" s="417"/>
      <c r="IK590" s="417"/>
      <c r="IL590" s="417"/>
      <c r="IM590" s="417"/>
      <c r="IN590" s="417"/>
      <c r="IO590" s="417"/>
      <c r="IP590" s="417"/>
      <c r="IQ590" s="417"/>
      <c r="IR590" s="417"/>
      <c r="IS590" s="417"/>
      <c r="IT590" s="417"/>
      <c r="IU590" s="417"/>
      <c r="IV590" s="417"/>
    </row>
    <row r="591" customFormat="false" ht="12.75" hidden="false" customHeight="false" outlineLevel="0" collapsed="false">
      <c r="ID591" s="417"/>
      <c r="IE591" s="417"/>
      <c r="IF591" s="417"/>
      <c r="IG591" s="417"/>
      <c r="IH591" s="417"/>
      <c r="II591" s="417"/>
      <c r="IJ591" s="417"/>
      <c r="IK591" s="417"/>
      <c r="IL591" s="417"/>
      <c r="IM591" s="417"/>
      <c r="IN591" s="417"/>
      <c r="IO591" s="417"/>
      <c r="IP591" s="417"/>
      <c r="IQ591" s="417"/>
      <c r="IR591" s="417"/>
      <c r="IS591" s="417"/>
      <c r="IT591" s="417"/>
      <c r="IU591" s="417"/>
      <c r="IV591" s="417"/>
    </row>
    <row r="592" customFormat="false" ht="12.75" hidden="false" customHeight="false" outlineLevel="0" collapsed="false">
      <c r="ID592" s="417"/>
      <c r="IE592" s="417"/>
      <c r="IF592" s="417"/>
      <c r="IG592" s="417"/>
      <c r="IH592" s="417"/>
      <c r="II592" s="417"/>
      <c r="IJ592" s="417"/>
      <c r="IK592" s="417"/>
      <c r="IL592" s="417"/>
      <c r="IM592" s="417"/>
      <c r="IN592" s="417"/>
      <c r="IO592" s="417"/>
      <c r="IP592" s="417"/>
      <c r="IQ592" s="417"/>
      <c r="IR592" s="417"/>
      <c r="IS592" s="417"/>
      <c r="IT592" s="417"/>
      <c r="IU592" s="417"/>
      <c r="IV592" s="417"/>
    </row>
    <row r="593" customFormat="false" ht="12.75" hidden="false" customHeight="false" outlineLevel="0" collapsed="false">
      <c r="ID593" s="417"/>
      <c r="IE593" s="417"/>
      <c r="IF593" s="417"/>
      <c r="IG593" s="417"/>
      <c r="IH593" s="417"/>
      <c r="II593" s="417"/>
      <c r="IJ593" s="417"/>
      <c r="IK593" s="417"/>
      <c r="IL593" s="417"/>
      <c r="IM593" s="417"/>
      <c r="IN593" s="417"/>
      <c r="IO593" s="417"/>
      <c r="IP593" s="417"/>
      <c r="IQ593" s="417"/>
      <c r="IR593" s="417"/>
      <c r="IS593" s="417"/>
      <c r="IT593" s="417"/>
      <c r="IU593" s="417"/>
      <c r="IV593" s="417"/>
    </row>
    <row r="594" customFormat="false" ht="12.75" hidden="false" customHeight="false" outlineLevel="0" collapsed="false">
      <c r="ID594" s="417"/>
      <c r="IE594" s="417"/>
      <c r="IF594" s="417"/>
      <c r="IG594" s="417"/>
      <c r="IH594" s="417"/>
      <c r="II594" s="417"/>
      <c r="IJ594" s="417"/>
      <c r="IK594" s="417"/>
      <c r="IL594" s="417"/>
      <c r="IM594" s="417"/>
      <c r="IN594" s="417"/>
      <c r="IO594" s="417"/>
      <c r="IP594" s="417"/>
      <c r="IQ594" s="417"/>
      <c r="IR594" s="417"/>
      <c r="IS594" s="417"/>
      <c r="IT594" s="417"/>
      <c r="IU594" s="417"/>
      <c r="IV594" s="417"/>
    </row>
    <row r="595" customFormat="false" ht="12.75" hidden="false" customHeight="false" outlineLevel="0" collapsed="false">
      <c r="ID595" s="417"/>
      <c r="IE595" s="417"/>
      <c r="IF595" s="417"/>
      <c r="IG595" s="417"/>
      <c r="IH595" s="417"/>
      <c r="II595" s="417"/>
      <c r="IJ595" s="417"/>
      <c r="IK595" s="417"/>
      <c r="IL595" s="417"/>
      <c r="IM595" s="417"/>
      <c r="IN595" s="417"/>
      <c r="IO595" s="417"/>
      <c r="IP595" s="417"/>
      <c r="IQ595" s="417"/>
      <c r="IR595" s="417"/>
      <c r="IS595" s="417"/>
      <c r="IT595" s="417"/>
      <c r="IU595" s="417"/>
      <c r="IV595" s="417"/>
    </row>
    <row r="596" customFormat="false" ht="12.75" hidden="false" customHeight="false" outlineLevel="0" collapsed="false">
      <c r="ID596" s="417"/>
      <c r="IE596" s="417"/>
      <c r="IF596" s="417"/>
      <c r="IG596" s="417"/>
      <c r="IH596" s="417"/>
      <c r="II596" s="417"/>
      <c r="IJ596" s="417"/>
      <c r="IK596" s="417"/>
      <c r="IL596" s="417"/>
      <c r="IM596" s="417"/>
      <c r="IN596" s="417"/>
      <c r="IO596" s="417"/>
      <c r="IP596" s="417"/>
      <c r="IQ596" s="417"/>
      <c r="IR596" s="417"/>
      <c r="IS596" s="417"/>
      <c r="IT596" s="417"/>
      <c r="IU596" s="417"/>
      <c r="IV596" s="417"/>
    </row>
    <row r="597" customFormat="false" ht="12.75" hidden="false" customHeight="false" outlineLevel="0" collapsed="false">
      <c r="ID597" s="417"/>
      <c r="IE597" s="417"/>
      <c r="IF597" s="417"/>
      <c r="IG597" s="417"/>
      <c r="IH597" s="417"/>
      <c r="II597" s="417"/>
      <c r="IJ597" s="417"/>
      <c r="IK597" s="417"/>
      <c r="IL597" s="417"/>
      <c r="IM597" s="417"/>
      <c r="IN597" s="417"/>
      <c r="IO597" s="417"/>
      <c r="IP597" s="417"/>
      <c r="IQ597" s="417"/>
      <c r="IR597" s="417"/>
      <c r="IS597" s="417"/>
      <c r="IT597" s="417"/>
      <c r="IU597" s="417"/>
      <c r="IV597" s="417"/>
    </row>
    <row r="598" customFormat="false" ht="12.75" hidden="false" customHeight="false" outlineLevel="0" collapsed="false">
      <c r="ID598" s="417"/>
      <c r="IE598" s="417"/>
      <c r="IF598" s="417"/>
      <c r="IG598" s="417"/>
      <c r="IH598" s="417"/>
      <c r="II598" s="417"/>
      <c r="IJ598" s="417"/>
      <c r="IK598" s="417"/>
      <c r="IL598" s="417"/>
      <c r="IM598" s="417"/>
      <c r="IN598" s="417"/>
      <c r="IO598" s="417"/>
      <c r="IP598" s="417"/>
      <c r="IQ598" s="417"/>
      <c r="IR598" s="417"/>
      <c r="IS598" s="417"/>
      <c r="IT598" s="417"/>
      <c r="IU598" s="417"/>
      <c r="IV598" s="417"/>
    </row>
    <row r="599" customFormat="false" ht="12.75" hidden="false" customHeight="false" outlineLevel="0" collapsed="false">
      <c r="ID599" s="417"/>
      <c r="IE599" s="417"/>
      <c r="IF599" s="417"/>
      <c r="IG599" s="417"/>
      <c r="IH599" s="417"/>
      <c r="II599" s="417"/>
      <c r="IJ599" s="417"/>
      <c r="IK599" s="417"/>
      <c r="IL599" s="417"/>
      <c r="IM599" s="417"/>
      <c r="IN599" s="417"/>
      <c r="IO599" s="417"/>
      <c r="IP599" s="417"/>
      <c r="IQ599" s="417"/>
      <c r="IR599" s="417"/>
      <c r="IS599" s="417"/>
      <c r="IT599" s="417"/>
      <c r="IU599" s="417"/>
      <c r="IV599" s="417"/>
    </row>
    <row r="600" customFormat="false" ht="12.75" hidden="false" customHeight="false" outlineLevel="0" collapsed="false">
      <c r="ID600" s="417"/>
      <c r="IE600" s="417"/>
      <c r="IF600" s="417"/>
      <c r="IG600" s="417"/>
      <c r="IH600" s="417"/>
      <c r="II600" s="417"/>
      <c r="IJ600" s="417"/>
      <c r="IK600" s="417"/>
      <c r="IL600" s="417"/>
      <c r="IM600" s="417"/>
      <c r="IN600" s="417"/>
      <c r="IO600" s="417"/>
      <c r="IP600" s="417"/>
      <c r="IQ600" s="417"/>
      <c r="IR600" s="417"/>
      <c r="IS600" s="417"/>
      <c r="IT600" s="417"/>
      <c r="IU600" s="417"/>
      <c r="IV600" s="417"/>
    </row>
    <row r="601" customFormat="false" ht="12.75" hidden="false" customHeight="false" outlineLevel="0" collapsed="false">
      <c r="ID601" s="417"/>
      <c r="IE601" s="417"/>
      <c r="IF601" s="417"/>
      <c r="IG601" s="417"/>
      <c r="IH601" s="417"/>
      <c r="II601" s="417"/>
      <c r="IJ601" s="417"/>
      <c r="IK601" s="417"/>
      <c r="IL601" s="417"/>
      <c r="IM601" s="417"/>
      <c r="IN601" s="417"/>
      <c r="IO601" s="417"/>
      <c r="IP601" s="417"/>
      <c r="IQ601" s="417"/>
      <c r="IR601" s="417"/>
      <c r="IS601" s="417"/>
      <c r="IT601" s="417"/>
      <c r="IU601" s="417"/>
      <c r="IV601" s="417"/>
    </row>
    <row r="602" customFormat="false" ht="12.75" hidden="false" customHeight="false" outlineLevel="0" collapsed="false">
      <c r="ID602" s="417"/>
      <c r="IE602" s="417"/>
      <c r="IF602" s="417"/>
      <c r="IG602" s="417"/>
      <c r="IH602" s="417"/>
      <c r="II602" s="417"/>
      <c r="IJ602" s="417"/>
      <c r="IK602" s="417"/>
      <c r="IL602" s="417"/>
      <c r="IM602" s="417"/>
      <c r="IN602" s="417"/>
      <c r="IO602" s="417"/>
      <c r="IP602" s="417"/>
      <c r="IQ602" s="417"/>
      <c r="IR602" s="417"/>
      <c r="IS602" s="417"/>
      <c r="IT602" s="417"/>
      <c r="IU602" s="417"/>
      <c r="IV602" s="417"/>
    </row>
    <row r="603" customFormat="false" ht="12.75" hidden="false" customHeight="false" outlineLevel="0" collapsed="false">
      <c r="ID603" s="417"/>
      <c r="IE603" s="417"/>
      <c r="IF603" s="417"/>
      <c r="IG603" s="417"/>
      <c r="IH603" s="417"/>
      <c r="II603" s="417"/>
      <c r="IJ603" s="417"/>
      <c r="IK603" s="417"/>
      <c r="IL603" s="417"/>
      <c r="IM603" s="417"/>
      <c r="IN603" s="417"/>
      <c r="IO603" s="417"/>
      <c r="IP603" s="417"/>
      <c r="IQ603" s="417"/>
      <c r="IR603" s="417"/>
      <c r="IS603" s="417"/>
      <c r="IT603" s="417"/>
      <c r="IU603" s="417"/>
      <c r="IV603" s="417"/>
    </row>
    <row r="604" customFormat="false" ht="12.75" hidden="false" customHeight="false" outlineLevel="0" collapsed="false">
      <c r="ID604" s="417"/>
      <c r="IE604" s="417"/>
      <c r="IF604" s="417"/>
      <c r="IG604" s="417"/>
      <c r="IH604" s="417"/>
      <c r="II604" s="417"/>
      <c r="IJ604" s="417"/>
      <c r="IK604" s="417"/>
      <c r="IL604" s="417"/>
      <c r="IM604" s="417"/>
      <c r="IN604" s="417"/>
      <c r="IO604" s="417"/>
      <c r="IP604" s="417"/>
      <c r="IQ604" s="417"/>
      <c r="IR604" s="417"/>
      <c r="IS604" s="417"/>
      <c r="IT604" s="417"/>
      <c r="IU604" s="417"/>
      <c r="IV604" s="417"/>
    </row>
    <row r="605" customFormat="false" ht="12.75" hidden="false" customHeight="false" outlineLevel="0" collapsed="false">
      <c r="ID605" s="417"/>
      <c r="IE605" s="417"/>
      <c r="IF605" s="417"/>
      <c r="IG605" s="417"/>
      <c r="IH605" s="417"/>
      <c r="II605" s="417"/>
      <c r="IJ605" s="417"/>
      <c r="IK605" s="417"/>
      <c r="IL605" s="417"/>
      <c r="IM605" s="417"/>
      <c r="IN605" s="417"/>
      <c r="IO605" s="417"/>
      <c r="IP605" s="417"/>
      <c r="IQ605" s="417"/>
      <c r="IR605" s="417"/>
      <c r="IS605" s="417"/>
      <c r="IT605" s="417"/>
      <c r="IU605" s="417"/>
      <c r="IV605" s="417"/>
    </row>
    <row r="606" customFormat="false" ht="12.75" hidden="false" customHeight="false" outlineLevel="0" collapsed="false">
      <c r="ID606" s="417"/>
      <c r="IE606" s="417"/>
      <c r="IF606" s="417"/>
      <c r="IG606" s="417"/>
      <c r="IH606" s="417"/>
      <c r="II606" s="417"/>
      <c r="IJ606" s="417"/>
      <c r="IK606" s="417"/>
      <c r="IL606" s="417"/>
      <c r="IM606" s="417"/>
      <c r="IN606" s="417"/>
      <c r="IO606" s="417"/>
      <c r="IP606" s="417"/>
      <c r="IQ606" s="417"/>
      <c r="IR606" s="417"/>
      <c r="IS606" s="417"/>
      <c r="IT606" s="417"/>
      <c r="IU606" s="417"/>
      <c r="IV606" s="417"/>
    </row>
    <row r="607" customFormat="false" ht="12.75" hidden="false" customHeight="false" outlineLevel="0" collapsed="false">
      <c r="ID607" s="417"/>
      <c r="IE607" s="417"/>
      <c r="IF607" s="417"/>
      <c r="IG607" s="417"/>
      <c r="IH607" s="417"/>
      <c r="II607" s="417"/>
      <c r="IJ607" s="417"/>
      <c r="IK607" s="417"/>
      <c r="IL607" s="417"/>
      <c r="IM607" s="417"/>
      <c r="IN607" s="417"/>
      <c r="IO607" s="417"/>
      <c r="IP607" s="417"/>
      <c r="IQ607" s="417"/>
      <c r="IR607" s="417"/>
      <c r="IS607" s="417"/>
      <c r="IT607" s="417"/>
      <c r="IU607" s="417"/>
      <c r="IV607" s="417"/>
    </row>
    <row r="608" customFormat="false" ht="12.75" hidden="false" customHeight="false" outlineLevel="0" collapsed="false">
      <c r="ID608" s="417"/>
      <c r="IE608" s="417"/>
      <c r="IF608" s="417"/>
      <c r="IG608" s="417"/>
      <c r="IH608" s="417"/>
      <c r="II608" s="417"/>
      <c r="IJ608" s="417"/>
      <c r="IK608" s="417"/>
      <c r="IL608" s="417"/>
      <c r="IM608" s="417"/>
      <c r="IN608" s="417"/>
      <c r="IO608" s="417"/>
      <c r="IP608" s="417"/>
      <c r="IQ608" s="417"/>
      <c r="IR608" s="417"/>
      <c r="IS608" s="417"/>
      <c r="IT608" s="417"/>
      <c r="IU608" s="417"/>
      <c r="IV608" s="417"/>
    </row>
    <row r="609" customFormat="false" ht="12.75" hidden="false" customHeight="false" outlineLevel="0" collapsed="false">
      <c r="ID609" s="417"/>
      <c r="IE609" s="417"/>
      <c r="IF609" s="417"/>
      <c r="IG609" s="417"/>
      <c r="IH609" s="417"/>
      <c r="II609" s="417"/>
      <c r="IJ609" s="417"/>
      <c r="IK609" s="417"/>
      <c r="IL609" s="417"/>
      <c r="IM609" s="417"/>
      <c r="IN609" s="417"/>
      <c r="IO609" s="417"/>
      <c r="IP609" s="417"/>
      <c r="IQ609" s="417"/>
      <c r="IR609" s="417"/>
      <c r="IS609" s="417"/>
      <c r="IT609" s="417"/>
      <c r="IU609" s="417"/>
      <c r="IV609" s="417"/>
    </row>
    <row r="610" customFormat="false" ht="12.75" hidden="false" customHeight="false" outlineLevel="0" collapsed="false">
      <c r="ID610" s="417"/>
      <c r="IE610" s="417"/>
      <c r="IF610" s="417"/>
      <c r="IG610" s="417"/>
      <c r="IH610" s="417"/>
      <c r="II610" s="417"/>
      <c r="IJ610" s="417"/>
      <c r="IK610" s="417"/>
      <c r="IL610" s="417"/>
      <c r="IM610" s="417"/>
      <c r="IN610" s="417"/>
      <c r="IO610" s="417"/>
      <c r="IP610" s="417"/>
      <c r="IQ610" s="417"/>
      <c r="IR610" s="417"/>
      <c r="IS610" s="417"/>
      <c r="IT610" s="417"/>
      <c r="IU610" s="417"/>
      <c r="IV610" s="417"/>
    </row>
    <row r="611" customFormat="false" ht="12.75" hidden="false" customHeight="false" outlineLevel="0" collapsed="false">
      <c r="ID611" s="417"/>
      <c r="IE611" s="417"/>
      <c r="IF611" s="417"/>
      <c r="IG611" s="417"/>
      <c r="IH611" s="417"/>
      <c r="II611" s="417"/>
      <c r="IJ611" s="417"/>
      <c r="IK611" s="417"/>
      <c r="IL611" s="417"/>
      <c r="IM611" s="417"/>
      <c r="IN611" s="417"/>
      <c r="IO611" s="417"/>
      <c r="IP611" s="417"/>
      <c r="IQ611" s="417"/>
      <c r="IR611" s="417"/>
      <c r="IS611" s="417"/>
      <c r="IT611" s="417"/>
      <c r="IU611" s="417"/>
      <c r="IV611" s="417"/>
    </row>
    <row r="612" customFormat="false" ht="12.75" hidden="false" customHeight="false" outlineLevel="0" collapsed="false">
      <c r="ID612" s="417"/>
      <c r="IE612" s="417"/>
      <c r="IF612" s="417"/>
      <c r="IG612" s="417"/>
      <c r="IH612" s="417"/>
      <c r="II612" s="417"/>
      <c r="IJ612" s="417"/>
      <c r="IK612" s="417"/>
      <c r="IL612" s="417"/>
      <c r="IM612" s="417"/>
      <c r="IN612" s="417"/>
      <c r="IO612" s="417"/>
      <c r="IP612" s="417"/>
      <c r="IQ612" s="417"/>
      <c r="IR612" s="417"/>
      <c r="IS612" s="417"/>
      <c r="IT612" s="417"/>
      <c r="IU612" s="417"/>
      <c r="IV612" s="417"/>
    </row>
    <row r="613" customFormat="false" ht="12.75" hidden="false" customHeight="false" outlineLevel="0" collapsed="false">
      <c r="ID613" s="417"/>
      <c r="IE613" s="417"/>
      <c r="IF613" s="417"/>
      <c r="IG613" s="417"/>
      <c r="IH613" s="417"/>
      <c r="II613" s="417"/>
      <c r="IJ613" s="417"/>
      <c r="IK613" s="417"/>
      <c r="IL613" s="417"/>
      <c r="IM613" s="417"/>
      <c r="IN613" s="417"/>
      <c r="IO613" s="417"/>
      <c r="IP613" s="417"/>
      <c r="IQ613" s="417"/>
      <c r="IR613" s="417"/>
      <c r="IS613" s="417"/>
      <c r="IT613" s="417"/>
      <c r="IU613" s="417"/>
      <c r="IV613" s="417"/>
    </row>
    <row r="614" customFormat="false" ht="12.75" hidden="false" customHeight="false" outlineLevel="0" collapsed="false">
      <c r="ID614" s="417"/>
      <c r="IE614" s="417"/>
      <c r="IF614" s="417"/>
      <c r="IG614" s="417"/>
      <c r="IH614" s="417"/>
      <c r="II614" s="417"/>
      <c r="IJ614" s="417"/>
      <c r="IK614" s="417"/>
      <c r="IL614" s="417"/>
      <c r="IM614" s="417"/>
      <c r="IN614" s="417"/>
      <c r="IO614" s="417"/>
      <c r="IP614" s="417"/>
      <c r="IQ614" s="417"/>
      <c r="IR614" s="417"/>
      <c r="IS614" s="417"/>
      <c r="IT614" s="417"/>
      <c r="IU614" s="417"/>
      <c r="IV614" s="417"/>
    </row>
    <row r="615" customFormat="false" ht="12.75" hidden="false" customHeight="false" outlineLevel="0" collapsed="false">
      <c r="ID615" s="417"/>
      <c r="IE615" s="417"/>
      <c r="IF615" s="417"/>
      <c r="IG615" s="417"/>
      <c r="IH615" s="417"/>
      <c r="II615" s="417"/>
      <c r="IJ615" s="417"/>
      <c r="IK615" s="417"/>
      <c r="IL615" s="417"/>
      <c r="IM615" s="417"/>
      <c r="IN615" s="417"/>
      <c r="IO615" s="417"/>
      <c r="IP615" s="417"/>
      <c r="IQ615" s="417"/>
      <c r="IR615" s="417"/>
      <c r="IS615" s="417"/>
      <c r="IT615" s="417"/>
      <c r="IU615" s="417"/>
      <c r="IV615" s="417"/>
    </row>
    <row r="616" customFormat="false" ht="12.75" hidden="false" customHeight="false" outlineLevel="0" collapsed="false">
      <c r="ID616" s="417"/>
      <c r="IE616" s="417"/>
      <c r="IF616" s="417"/>
      <c r="IG616" s="417"/>
      <c r="IH616" s="417"/>
      <c r="II616" s="417"/>
      <c r="IJ616" s="417"/>
      <c r="IK616" s="417"/>
      <c r="IL616" s="417"/>
      <c r="IM616" s="417"/>
      <c r="IN616" s="417"/>
      <c r="IO616" s="417"/>
      <c r="IP616" s="417"/>
      <c r="IQ616" s="417"/>
      <c r="IR616" s="417"/>
      <c r="IS616" s="417"/>
      <c r="IT616" s="417"/>
      <c r="IU616" s="417"/>
      <c r="IV616" s="417"/>
    </row>
    <row r="617" customFormat="false" ht="12.75" hidden="false" customHeight="false" outlineLevel="0" collapsed="false">
      <c r="ID617" s="417"/>
      <c r="IE617" s="417"/>
      <c r="IF617" s="417"/>
      <c r="IG617" s="417"/>
      <c r="IH617" s="417"/>
      <c r="II617" s="417"/>
      <c r="IJ617" s="417"/>
      <c r="IK617" s="417"/>
      <c r="IL617" s="417"/>
      <c r="IM617" s="417"/>
      <c r="IN617" s="417"/>
      <c r="IO617" s="417"/>
      <c r="IP617" s="417"/>
      <c r="IQ617" s="417"/>
      <c r="IR617" s="417"/>
      <c r="IS617" s="417"/>
      <c r="IT617" s="417"/>
      <c r="IU617" s="417"/>
      <c r="IV617" s="417"/>
    </row>
    <row r="618" customFormat="false" ht="12.75" hidden="false" customHeight="false" outlineLevel="0" collapsed="false">
      <c r="ID618" s="417"/>
      <c r="IE618" s="417"/>
      <c r="IF618" s="417"/>
      <c r="IG618" s="417"/>
      <c r="IH618" s="417"/>
      <c r="II618" s="417"/>
      <c r="IJ618" s="417"/>
      <c r="IK618" s="417"/>
      <c r="IL618" s="417"/>
      <c r="IM618" s="417"/>
      <c r="IN618" s="417"/>
      <c r="IO618" s="417"/>
      <c r="IP618" s="417"/>
      <c r="IQ618" s="417"/>
      <c r="IR618" s="417"/>
      <c r="IS618" s="417"/>
      <c r="IT618" s="417"/>
      <c r="IU618" s="417"/>
      <c r="IV618" s="417"/>
    </row>
    <row r="619" customFormat="false" ht="12.75" hidden="false" customHeight="false" outlineLevel="0" collapsed="false">
      <c r="ID619" s="417"/>
      <c r="IE619" s="417"/>
      <c r="IF619" s="417"/>
      <c r="IG619" s="417"/>
      <c r="IH619" s="417"/>
      <c r="II619" s="417"/>
      <c r="IJ619" s="417"/>
      <c r="IK619" s="417"/>
      <c r="IL619" s="417"/>
      <c r="IM619" s="417"/>
      <c r="IN619" s="417"/>
      <c r="IO619" s="417"/>
      <c r="IP619" s="417"/>
      <c r="IQ619" s="417"/>
      <c r="IR619" s="417"/>
      <c r="IS619" s="417"/>
      <c r="IT619" s="417"/>
      <c r="IU619" s="417"/>
      <c r="IV619" s="417"/>
    </row>
    <row r="620" customFormat="false" ht="12.75" hidden="false" customHeight="false" outlineLevel="0" collapsed="false">
      <c r="ID620" s="417"/>
      <c r="IE620" s="417"/>
      <c r="IF620" s="417"/>
      <c r="IG620" s="417"/>
      <c r="IH620" s="417"/>
      <c r="II620" s="417"/>
      <c r="IJ620" s="417"/>
      <c r="IK620" s="417"/>
      <c r="IL620" s="417"/>
      <c r="IM620" s="417"/>
      <c r="IN620" s="417"/>
      <c r="IO620" s="417"/>
      <c r="IP620" s="417"/>
      <c r="IQ620" s="417"/>
      <c r="IR620" s="417"/>
      <c r="IS620" s="417"/>
      <c r="IT620" s="417"/>
      <c r="IU620" s="417"/>
      <c r="IV620" s="417"/>
    </row>
    <row r="621" customFormat="false" ht="12.75" hidden="false" customHeight="false" outlineLevel="0" collapsed="false">
      <c r="ID621" s="417"/>
      <c r="IE621" s="417"/>
      <c r="IF621" s="417"/>
      <c r="IG621" s="417"/>
      <c r="IH621" s="417"/>
      <c r="II621" s="417"/>
      <c r="IJ621" s="417"/>
      <c r="IK621" s="417"/>
      <c r="IL621" s="417"/>
      <c r="IM621" s="417"/>
      <c r="IN621" s="417"/>
      <c r="IO621" s="417"/>
      <c r="IP621" s="417"/>
      <c r="IQ621" s="417"/>
      <c r="IR621" s="417"/>
      <c r="IS621" s="417"/>
      <c r="IT621" s="417"/>
      <c r="IU621" s="417"/>
      <c r="IV621" s="417"/>
    </row>
    <row r="622" customFormat="false" ht="12.75" hidden="false" customHeight="false" outlineLevel="0" collapsed="false">
      <c r="ID622" s="417"/>
      <c r="IE622" s="417"/>
      <c r="IF622" s="417"/>
      <c r="IG622" s="417"/>
      <c r="IH622" s="417"/>
      <c r="II622" s="417"/>
      <c r="IJ622" s="417"/>
      <c r="IK622" s="417"/>
      <c r="IL622" s="417"/>
      <c r="IM622" s="417"/>
      <c r="IN622" s="417"/>
      <c r="IO622" s="417"/>
      <c r="IP622" s="417"/>
      <c r="IQ622" s="417"/>
      <c r="IR622" s="417"/>
      <c r="IS622" s="417"/>
      <c r="IT622" s="417"/>
      <c r="IU622" s="417"/>
      <c r="IV622" s="417"/>
    </row>
    <row r="623" customFormat="false" ht="12.75" hidden="false" customHeight="false" outlineLevel="0" collapsed="false">
      <c r="ID623" s="417"/>
      <c r="IE623" s="417"/>
      <c r="IF623" s="417"/>
      <c r="IG623" s="417"/>
      <c r="IH623" s="417"/>
      <c r="II623" s="417"/>
      <c r="IJ623" s="417"/>
      <c r="IK623" s="417"/>
      <c r="IL623" s="417"/>
      <c r="IM623" s="417"/>
      <c r="IN623" s="417"/>
      <c r="IO623" s="417"/>
      <c r="IP623" s="417"/>
      <c r="IQ623" s="417"/>
      <c r="IR623" s="417"/>
      <c r="IS623" s="417"/>
      <c r="IT623" s="417"/>
      <c r="IU623" s="417"/>
      <c r="IV623" s="417"/>
    </row>
    <row r="624" customFormat="false" ht="12.75" hidden="false" customHeight="false" outlineLevel="0" collapsed="false">
      <c r="ID624" s="417"/>
      <c r="IE624" s="417"/>
      <c r="IF624" s="417"/>
      <c r="IG624" s="417"/>
      <c r="IH624" s="417"/>
      <c r="II624" s="417"/>
      <c r="IJ624" s="417"/>
      <c r="IK624" s="417"/>
      <c r="IL624" s="417"/>
      <c r="IM624" s="417"/>
      <c r="IN624" s="417"/>
      <c r="IO624" s="417"/>
      <c r="IP624" s="417"/>
      <c r="IQ624" s="417"/>
      <c r="IR624" s="417"/>
      <c r="IS624" s="417"/>
      <c r="IT624" s="417"/>
      <c r="IU624" s="417"/>
      <c r="IV624" s="417"/>
    </row>
    <row r="625" customFormat="false" ht="12.75" hidden="false" customHeight="false" outlineLevel="0" collapsed="false">
      <c r="ID625" s="417"/>
      <c r="IE625" s="417"/>
      <c r="IF625" s="417"/>
      <c r="IG625" s="417"/>
      <c r="IH625" s="417"/>
      <c r="II625" s="417"/>
      <c r="IJ625" s="417"/>
      <c r="IK625" s="417"/>
      <c r="IL625" s="417"/>
      <c r="IM625" s="417"/>
      <c r="IN625" s="417"/>
      <c r="IO625" s="417"/>
      <c r="IP625" s="417"/>
      <c r="IQ625" s="417"/>
      <c r="IR625" s="417"/>
      <c r="IS625" s="417"/>
      <c r="IT625" s="417"/>
      <c r="IU625" s="417"/>
      <c r="IV625" s="417"/>
    </row>
    <row r="626" customFormat="false" ht="12.75" hidden="false" customHeight="false" outlineLevel="0" collapsed="false">
      <c r="ID626" s="417"/>
      <c r="IE626" s="417"/>
      <c r="IF626" s="417"/>
      <c r="IG626" s="417"/>
      <c r="IH626" s="417"/>
      <c r="II626" s="417"/>
      <c r="IJ626" s="417"/>
      <c r="IK626" s="417"/>
      <c r="IL626" s="417"/>
      <c r="IM626" s="417"/>
      <c r="IN626" s="417"/>
      <c r="IO626" s="417"/>
      <c r="IP626" s="417"/>
      <c r="IQ626" s="417"/>
      <c r="IR626" s="417"/>
      <c r="IS626" s="417"/>
      <c r="IT626" s="417"/>
      <c r="IU626" s="417"/>
      <c r="IV626" s="417"/>
    </row>
    <row r="627" customFormat="false" ht="12.75" hidden="false" customHeight="false" outlineLevel="0" collapsed="false">
      <c r="ID627" s="417"/>
      <c r="IE627" s="417"/>
      <c r="IF627" s="417"/>
      <c r="IG627" s="417"/>
      <c r="IH627" s="417"/>
      <c r="II627" s="417"/>
      <c r="IJ627" s="417"/>
      <c r="IK627" s="417"/>
      <c r="IL627" s="417"/>
      <c r="IM627" s="417"/>
      <c r="IN627" s="417"/>
      <c r="IO627" s="417"/>
      <c r="IP627" s="417"/>
      <c r="IQ627" s="417"/>
      <c r="IR627" s="417"/>
      <c r="IS627" s="417"/>
      <c r="IT627" s="417"/>
      <c r="IU627" s="417"/>
      <c r="IV627" s="417"/>
    </row>
    <row r="628" customFormat="false" ht="12.75" hidden="false" customHeight="false" outlineLevel="0" collapsed="false">
      <c r="ID628" s="417"/>
      <c r="IE628" s="417"/>
      <c r="IF628" s="417"/>
      <c r="IG628" s="417"/>
      <c r="IH628" s="417"/>
      <c r="II628" s="417"/>
      <c r="IJ628" s="417"/>
      <c r="IK628" s="417"/>
      <c r="IL628" s="417"/>
      <c r="IM628" s="417"/>
      <c r="IN628" s="417"/>
      <c r="IO628" s="417"/>
      <c r="IP628" s="417"/>
      <c r="IQ628" s="417"/>
      <c r="IR628" s="417"/>
      <c r="IS628" s="417"/>
      <c r="IT628" s="417"/>
      <c r="IU628" s="417"/>
      <c r="IV628" s="417"/>
    </row>
    <row r="629" customFormat="false" ht="12.75" hidden="false" customHeight="false" outlineLevel="0" collapsed="false">
      <c r="ID629" s="417"/>
      <c r="IE629" s="417"/>
      <c r="IF629" s="417"/>
      <c r="IG629" s="417"/>
      <c r="IH629" s="417"/>
      <c r="II629" s="417"/>
      <c r="IJ629" s="417"/>
      <c r="IK629" s="417"/>
      <c r="IL629" s="417"/>
      <c r="IM629" s="417"/>
      <c r="IN629" s="417"/>
      <c r="IO629" s="417"/>
      <c r="IP629" s="417"/>
      <c r="IQ629" s="417"/>
      <c r="IR629" s="417"/>
      <c r="IS629" s="417"/>
      <c r="IT629" s="417"/>
      <c r="IU629" s="417"/>
      <c r="IV629" s="417"/>
    </row>
    <row r="630" customFormat="false" ht="12.75" hidden="false" customHeight="false" outlineLevel="0" collapsed="false">
      <c r="ID630" s="417"/>
      <c r="IE630" s="417"/>
      <c r="IF630" s="417"/>
      <c r="IG630" s="417"/>
      <c r="IH630" s="417"/>
      <c r="II630" s="417"/>
      <c r="IJ630" s="417"/>
      <c r="IK630" s="417"/>
      <c r="IL630" s="417"/>
      <c r="IM630" s="417"/>
      <c r="IN630" s="417"/>
      <c r="IO630" s="417"/>
      <c r="IP630" s="417"/>
      <c r="IQ630" s="417"/>
      <c r="IR630" s="417"/>
      <c r="IS630" s="417"/>
      <c r="IT630" s="417"/>
      <c r="IU630" s="417"/>
      <c r="IV630" s="417"/>
    </row>
    <row r="631" customFormat="false" ht="12.75" hidden="false" customHeight="false" outlineLevel="0" collapsed="false">
      <c r="ID631" s="417"/>
      <c r="IE631" s="417"/>
      <c r="IF631" s="417"/>
      <c r="IG631" s="417"/>
      <c r="IH631" s="417"/>
      <c r="II631" s="417"/>
      <c r="IJ631" s="417"/>
      <c r="IK631" s="417"/>
      <c r="IL631" s="417"/>
      <c r="IM631" s="417"/>
      <c r="IN631" s="417"/>
      <c r="IO631" s="417"/>
      <c r="IP631" s="417"/>
      <c r="IQ631" s="417"/>
      <c r="IR631" s="417"/>
      <c r="IS631" s="417"/>
      <c r="IT631" s="417"/>
      <c r="IU631" s="417"/>
      <c r="IV631" s="417"/>
    </row>
    <row r="632" customFormat="false" ht="12.75" hidden="false" customHeight="false" outlineLevel="0" collapsed="false">
      <c r="ID632" s="417"/>
      <c r="IE632" s="417"/>
      <c r="IF632" s="417"/>
      <c r="IG632" s="417"/>
      <c r="IH632" s="417"/>
      <c r="II632" s="417"/>
      <c r="IJ632" s="417"/>
      <c r="IK632" s="417"/>
      <c r="IL632" s="417"/>
      <c r="IM632" s="417"/>
      <c r="IN632" s="417"/>
      <c r="IO632" s="417"/>
      <c r="IP632" s="417"/>
      <c r="IQ632" s="417"/>
      <c r="IR632" s="417"/>
      <c r="IS632" s="417"/>
      <c r="IT632" s="417"/>
      <c r="IU632" s="417"/>
      <c r="IV632" s="417"/>
    </row>
    <row r="633" customFormat="false" ht="12.75" hidden="false" customHeight="false" outlineLevel="0" collapsed="false">
      <c r="ID633" s="417"/>
      <c r="IE633" s="417"/>
      <c r="IF633" s="417"/>
      <c r="IG633" s="417"/>
      <c r="IH633" s="417"/>
      <c r="II633" s="417"/>
      <c r="IJ633" s="417"/>
      <c r="IK633" s="417"/>
      <c r="IL633" s="417"/>
      <c r="IM633" s="417"/>
      <c r="IN633" s="417"/>
      <c r="IO633" s="417"/>
      <c r="IP633" s="417"/>
      <c r="IQ633" s="417"/>
      <c r="IR633" s="417"/>
      <c r="IS633" s="417"/>
      <c r="IT633" s="417"/>
      <c r="IU633" s="417"/>
      <c r="IV633" s="417"/>
    </row>
    <row r="634" customFormat="false" ht="12.75" hidden="false" customHeight="false" outlineLevel="0" collapsed="false">
      <c r="ID634" s="417"/>
      <c r="IE634" s="417"/>
      <c r="IF634" s="417"/>
      <c r="IG634" s="417"/>
      <c r="IH634" s="417"/>
      <c r="II634" s="417"/>
      <c r="IJ634" s="417"/>
      <c r="IK634" s="417"/>
      <c r="IL634" s="417"/>
      <c r="IM634" s="417"/>
      <c r="IN634" s="417"/>
      <c r="IO634" s="417"/>
      <c r="IP634" s="417"/>
      <c r="IQ634" s="417"/>
      <c r="IR634" s="417"/>
      <c r="IS634" s="417"/>
      <c r="IT634" s="417"/>
      <c r="IU634" s="417"/>
      <c r="IV634" s="417"/>
    </row>
    <row r="635" customFormat="false" ht="12.75" hidden="false" customHeight="false" outlineLevel="0" collapsed="false">
      <c r="ID635" s="417"/>
      <c r="IE635" s="417"/>
      <c r="IF635" s="417"/>
      <c r="IG635" s="417"/>
      <c r="IH635" s="417"/>
      <c r="II635" s="417"/>
      <c r="IJ635" s="417"/>
      <c r="IK635" s="417"/>
      <c r="IL635" s="417"/>
      <c r="IM635" s="417"/>
      <c r="IN635" s="417"/>
      <c r="IO635" s="417"/>
      <c r="IP635" s="417"/>
      <c r="IQ635" s="417"/>
      <c r="IR635" s="417"/>
      <c r="IS635" s="417"/>
      <c r="IT635" s="417"/>
      <c r="IU635" s="417"/>
      <c r="IV635" s="417"/>
    </row>
    <row r="636" customFormat="false" ht="12.75" hidden="false" customHeight="false" outlineLevel="0" collapsed="false">
      <c r="ID636" s="417"/>
      <c r="IE636" s="417"/>
      <c r="IF636" s="417"/>
      <c r="IG636" s="417"/>
      <c r="IH636" s="417"/>
      <c r="II636" s="417"/>
      <c r="IJ636" s="417"/>
      <c r="IK636" s="417"/>
      <c r="IL636" s="417"/>
      <c r="IM636" s="417"/>
      <c r="IN636" s="417"/>
      <c r="IO636" s="417"/>
      <c r="IP636" s="417"/>
      <c r="IQ636" s="417"/>
      <c r="IR636" s="417"/>
      <c r="IS636" s="417"/>
      <c r="IT636" s="417"/>
      <c r="IU636" s="417"/>
      <c r="IV636" s="417"/>
    </row>
    <row r="637" customFormat="false" ht="12.75" hidden="false" customHeight="false" outlineLevel="0" collapsed="false">
      <c r="ID637" s="417"/>
      <c r="IE637" s="417"/>
      <c r="IF637" s="417"/>
      <c r="IG637" s="417"/>
      <c r="IH637" s="417"/>
      <c r="II637" s="417"/>
      <c r="IJ637" s="417"/>
      <c r="IK637" s="417"/>
      <c r="IL637" s="417"/>
      <c r="IM637" s="417"/>
      <c r="IN637" s="417"/>
      <c r="IO637" s="417"/>
      <c r="IP637" s="417"/>
      <c r="IQ637" s="417"/>
      <c r="IR637" s="417"/>
      <c r="IS637" s="417"/>
      <c r="IT637" s="417"/>
      <c r="IU637" s="417"/>
      <c r="IV637" s="417"/>
    </row>
    <row r="638" customFormat="false" ht="12.75" hidden="false" customHeight="false" outlineLevel="0" collapsed="false">
      <c r="ID638" s="417"/>
      <c r="IE638" s="417"/>
      <c r="IF638" s="417"/>
      <c r="IG638" s="417"/>
      <c r="IH638" s="417"/>
      <c r="II638" s="417"/>
      <c r="IJ638" s="417"/>
      <c r="IK638" s="417"/>
      <c r="IL638" s="417"/>
      <c r="IM638" s="417"/>
      <c r="IN638" s="417"/>
      <c r="IO638" s="417"/>
      <c r="IP638" s="417"/>
      <c r="IQ638" s="417"/>
      <c r="IR638" s="417"/>
      <c r="IS638" s="417"/>
      <c r="IT638" s="417"/>
      <c r="IU638" s="417"/>
      <c r="IV638" s="417"/>
    </row>
    <row r="639" customFormat="false" ht="12.75" hidden="false" customHeight="false" outlineLevel="0" collapsed="false">
      <c r="ID639" s="417"/>
      <c r="IE639" s="417"/>
      <c r="IF639" s="417"/>
      <c r="IG639" s="417"/>
      <c r="IH639" s="417"/>
      <c r="II639" s="417"/>
      <c r="IJ639" s="417"/>
      <c r="IK639" s="417"/>
      <c r="IL639" s="417"/>
      <c r="IM639" s="417"/>
      <c r="IN639" s="417"/>
      <c r="IO639" s="417"/>
      <c r="IP639" s="417"/>
      <c r="IQ639" s="417"/>
      <c r="IR639" s="417"/>
      <c r="IS639" s="417"/>
      <c r="IT639" s="417"/>
      <c r="IU639" s="417"/>
      <c r="IV639" s="417"/>
    </row>
    <row r="640" customFormat="false" ht="12.75" hidden="false" customHeight="false" outlineLevel="0" collapsed="false">
      <c r="ID640" s="417"/>
      <c r="IE640" s="417"/>
      <c r="IF640" s="417"/>
      <c r="IG640" s="417"/>
      <c r="IH640" s="417"/>
      <c r="II640" s="417"/>
      <c r="IJ640" s="417"/>
      <c r="IK640" s="417"/>
      <c r="IL640" s="417"/>
      <c r="IM640" s="417"/>
      <c r="IN640" s="417"/>
      <c r="IO640" s="417"/>
      <c r="IP640" s="417"/>
      <c r="IQ640" s="417"/>
      <c r="IR640" s="417"/>
      <c r="IS640" s="417"/>
      <c r="IT640" s="417"/>
      <c r="IU640" s="417"/>
      <c r="IV640" s="417"/>
    </row>
    <row r="641" customFormat="false" ht="12.75" hidden="false" customHeight="false" outlineLevel="0" collapsed="false">
      <c r="ID641" s="417"/>
      <c r="IE641" s="417"/>
      <c r="IF641" s="417"/>
      <c r="IG641" s="417"/>
      <c r="IH641" s="417"/>
      <c r="II641" s="417"/>
      <c r="IJ641" s="417"/>
      <c r="IK641" s="417"/>
      <c r="IL641" s="417"/>
      <c r="IM641" s="417"/>
      <c r="IN641" s="417"/>
      <c r="IO641" s="417"/>
      <c r="IP641" s="417"/>
      <c r="IQ641" s="417"/>
      <c r="IR641" s="417"/>
      <c r="IS641" s="417"/>
      <c r="IT641" s="417"/>
      <c r="IU641" s="417"/>
      <c r="IV641" s="417"/>
    </row>
    <row r="642" customFormat="false" ht="12.75" hidden="false" customHeight="false" outlineLevel="0" collapsed="false">
      <c r="ID642" s="417"/>
      <c r="IE642" s="417"/>
      <c r="IF642" s="417"/>
      <c r="IG642" s="417"/>
      <c r="IH642" s="417"/>
      <c r="II642" s="417"/>
      <c r="IJ642" s="417"/>
      <c r="IK642" s="417"/>
      <c r="IL642" s="417"/>
      <c r="IM642" s="417"/>
      <c r="IN642" s="417"/>
      <c r="IO642" s="417"/>
      <c r="IP642" s="417"/>
      <c r="IQ642" s="417"/>
      <c r="IR642" s="417"/>
      <c r="IS642" s="417"/>
      <c r="IT642" s="417"/>
      <c r="IU642" s="417"/>
      <c r="IV642" s="417"/>
    </row>
    <row r="643" customFormat="false" ht="12.75" hidden="false" customHeight="false" outlineLevel="0" collapsed="false">
      <c r="ID643" s="417"/>
      <c r="IE643" s="417"/>
      <c r="IF643" s="417"/>
      <c r="IG643" s="417"/>
      <c r="IH643" s="417"/>
      <c r="II643" s="417"/>
      <c r="IJ643" s="417"/>
      <c r="IK643" s="417"/>
      <c r="IL643" s="417"/>
      <c r="IM643" s="417"/>
      <c r="IN643" s="417"/>
      <c r="IO643" s="417"/>
      <c r="IP643" s="417"/>
      <c r="IQ643" s="417"/>
      <c r="IR643" s="417"/>
      <c r="IS643" s="417"/>
      <c r="IT643" s="417"/>
      <c r="IU643" s="417"/>
      <c r="IV643" s="417"/>
    </row>
    <row r="644" customFormat="false" ht="12.75" hidden="false" customHeight="false" outlineLevel="0" collapsed="false">
      <c r="ID644" s="417"/>
      <c r="IE644" s="417"/>
      <c r="IF644" s="417"/>
      <c r="IG644" s="417"/>
      <c r="IH644" s="417"/>
      <c r="II644" s="417"/>
      <c r="IJ644" s="417"/>
      <c r="IK644" s="417"/>
      <c r="IL644" s="417"/>
      <c r="IM644" s="417"/>
      <c r="IN644" s="417"/>
      <c r="IO644" s="417"/>
      <c r="IP644" s="417"/>
      <c r="IQ644" s="417"/>
      <c r="IR644" s="417"/>
      <c r="IS644" s="417"/>
      <c r="IT644" s="417"/>
      <c r="IU644" s="417"/>
      <c r="IV644" s="417"/>
    </row>
    <row r="645" customFormat="false" ht="12.75" hidden="false" customHeight="false" outlineLevel="0" collapsed="false">
      <c r="ID645" s="417"/>
      <c r="IE645" s="417"/>
      <c r="IF645" s="417"/>
      <c r="IG645" s="417"/>
      <c r="IH645" s="417"/>
      <c r="II645" s="417"/>
      <c r="IJ645" s="417"/>
      <c r="IK645" s="417"/>
      <c r="IL645" s="417"/>
      <c r="IM645" s="417"/>
      <c r="IN645" s="417"/>
      <c r="IO645" s="417"/>
      <c r="IP645" s="417"/>
      <c r="IQ645" s="417"/>
      <c r="IR645" s="417"/>
      <c r="IS645" s="417"/>
      <c r="IT645" s="417"/>
      <c r="IU645" s="417"/>
      <c r="IV645" s="417"/>
    </row>
    <row r="646" customFormat="false" ht="12.75" hidden="false" customHeight="false" outlineLevel="0" collapsed="false">
      <c r="ID646" s="417"/>
      <c r="IE646" s="417"/>
      <c r="IF646" s="417"/>
      <c r="IG646" s="417"/>
      <c r="IH646" s="417"/>
      <c r="II646" s="417"/>
      <c r="IJ646" s="417"/>
      <c r="IK646" s="417"/>
      <c r="IL646" s="417"/>
      <c r="IM646" s="417"/>
      <c r="IN646" s="417"/>
      <c r="IO646" s="417"/>
      <c r="IP646" s="417"/>
      <c r="IQ646" s="417"/>
      <c r="IR646" s="417"/>
      <c r="IS646" s="417"/>
      <c r="IT646" s="417"/>
      <c r="IU646" s="417"/>
      <c r="IV646" s="417"/>
    </row>
    <row r="647" customFormat="false" ht="12.75" hidden="false" customHeight="false" outlineLevel="0" collapsed="false">
      <c r="ID647" s="417"/>
      <c r="IE647" s="417"/>
      <c r="IF647" s="417"/>
      <c r="IG647" s="417"/>
      <c r="IH647" s="417"/>
      <c r="II647" s="417"/>
      <c r="IJ647" s="417"/>
      <c r="IK647" s="417"/>
      <c r="IL647" s="417"/>
      <c r="IM647" s="417"/>
      <c r="IN647" s="417"/>
      <c r="IO647" s="417"/>
      <c r="IP647" s="417"/>
      <c r="IQ647" s="417"/>
      <c r="IR647" s="417"/>
      <c r="IS647" s="417"/>
      <c r="IT647" s="417"/>
      <c r="IU647" s="417"/>
      <c r="IV647" s="417"/>
    </row>
    <row r="648" customFormat="false" ht="12.75" hidden="false" customHeight="false" outlineLevel="0" collapsed="false">
      <c r="ID648" s="417"/>
      <c r="IE648" s="417"/>
      <c r="IF648" s="417"/>
      <c r="IG648" s="417"/>
      <c r="IH648" s="417"/>
      <c r="II648" s="417"/>
      <c r="IJ648" s="417"/>
      <c r="IK648" s="417"/>
      <c r="IL648" s="417"/>
      <c r="IM648" s="417"/>
      <c r="IN648" s="417"/>
      <c r="IO648" s="417"/>
      <c r="IP648" s="417"/>
      <c r="IQ648" s="417"/>
      <c r="IR648" s="417"/>
      <c r="IS648" s="417"/>
      <c r="IT648" s="417"/>
      <c r="IU648" s="417"/>
      <c r="IV648" s="417"/>
    </row>
    <row r="649" customFormat="false" ht="12.75" hidden="false" customHeight="false" outlineLevel="0" collapsed="false">
      <c r="ID649" s="417"/>
      <c r="IE649" s="417"/>
      <c r="IF649" s="417"/>
      <c r="IG649" s="417"/>
      <c r="IH649" s="417"/>
      <c r="II649" s="417"/>
      <c r="IJ649" s="417"/>
      <c r="IK649" s="417"/>
      <c r="IL649" s="417"/>
      <c r="IM649" s="417"/>
      <c r="IN649" s="417"/>
      <c r="IO649" s="417"/>
      <c r="IP649" s="417"/>
      <c r="IQ649" s="417"/>
      <c r="IR649" s="417"/>
      <c r="IS649" s="417"/>
      <c r="IT649" s="417"/>
      <c r="IU649" s="417"/>
      <c r="IV649" s="417"/>
    </row>
    <row r="650" customFormat="false" ht="12.75" hidden="false" customHeight="false" outlineLevel="0" collapsed="false">
      <c r="ID650" s="417"/>
      <c r="IE650" s="417"/>
      <c r="IF650" s="417"/>
      <c r="IG650" s="417"/>
      <c r="IH650" s="417"/>
      <c r="II650" s="417"/>
      <c r="IJ650" s="417"/>
      <c r="IK650" s="417"/>
      <c r="IL650" s="417"/>
      <c r="IM650" s="417"/>
      <c r="IN650" s="417"/>
      <c r="IO650" s="417"/>
      <c r="IP650" s="417"/>
      <c r="IQ650" s="417"/>
      <c r="IR650" s="417"/>
      <c r="IS650" s="417"/>
      <c r="IT650" s="417"/>
      <c r="IU650" s="417"/>
      <c r="IV650" s="417"/>
    </row>
    <row r="651" customFormat="false" ht="12.75" hidden="false" customHeight="false" outlineLevel="0" collapsed="false">
      <c r="ID651" s="417"/>
      <c r="IE651" s="417"/>
      <c r="IF651" s="417"/>
      <c r="IG651" s="417"/>
      <c r="IH651" s="417"/>
      <c r="II651" s="417"/>
      <c r="IJ651" s="417"/>
      <c r="IK651" s="417"/>
      <c r="IL651" s="417"/>
      <c r="IM651" s="417"/>
      <c r="IN651" s="417"/>
      <c r="IO651" s="417"/>
      <c r="IP651" s="417"/>
      <c r="IQ651" s="417"/>
      <c r="IR651" s="417"/>
      <c r="IS651" s="417"/>
      <c r="IT651" s="417"/>
      <c r="IU651" s="417"/>
      <c r="IV651" s="417"/>
    </row>
    <row r="652" customFormat="false" ht="12.75" hidden="false" customHeight="false" outlineLevel="0" collapsed="false">
      <c r="ID652" s="417"/>
      <c r="IE652" s="417"/>
      <c r="IF652" s="417"/>
      <c r="IG652" s="417"/>
      <c r="IH652" s="417"/>
      <c r="II652" s="417"/>
      <c r="IJ652" s="417"/>
      <c r="IK652" s="417"/>
      <c r="IL652" s="417"/>
      <c r="IM652" s="417"/>
      <c r="IN652" s="417"/>
      <c r="IO652" s="417"/>
      <c r="IP652" s="417"/>
      <c r="IQ652" s="417"/>
      <c r="IR652" s="417"/>
      <c r="IS652" s="417"/>
      <c r="IT652" s="417"/>
      <c r="IU652" s="417"/>
      <c r="IV652" s="417"/>
    </row>
    <row r="653" customFormat="false" ht="12.75" hidden="false" customHeight="false" outlineLevel="0" collapsed="false">
      <c r="ID653" s="417"/>
      <c r="IE653" s="417"/>
      <c r="IF653" s="417"/>
      <c r="IG653" s="417"/>
      <c r="IH653" s="417"/>
      <c r="II653" s="417"/>
      <c r="IJ653" s="417"/>
      <c r="IK653" s="417"/>
      <c r="IL653" s="417"/>
      <c r="IM653" s="417"/>
      <c r="IN653" s="417"/>
      <c r="IO653" s="417"/>
      <c r="IP653" s="417"/>
      <c r="IQ653" s="417"/>
      <c r="IR653" s="417"/>
      <c r="IS653" s="417"/>
      <c r="IT653" s="417"/>
      <c r="IU653" s="417"/>
      <c r="IV653" s="417"/>
    </row>
    <row r="654" customFormat="false" ht="12.75" hidden="false" customHeight="false" outlineLevel="0" collapsed="false">
      <c r="ID654" s="417"/>
      <c r="IE654" s="417"/>
      <c r="IF654" s="417"/>
      <c r="IG654" s="417"/>
      <c r="IH654" s="417"/>
      <c r="II654" s="417"/>
      <c r="IJ654" s="417"/>
      <c r="IK654" s="417"/>
      <c r="IL654" s="417"/>
      <c r="IM654" s="417"/>
      <c r="IN654" s="417"/>
      <c r="IO654" s="417"/>
      <c r="IP654" s="417"/>
      <c r="IQ654" s="417"/>
      <c r="IR654" s="417"/>
      <c r="IS654" s="417"/>
      <c r="IT654" s="417"/>
      <c r="IU654" s="417"/>
      <c r="IV654" s="417"/>
    </row>
    <row r="655" customFormat="false" ht="12.75" hidden="false" customHeight="false" outlineLevel="0" collapsed="false">
      <c r="ID655" s="417"/>
      <c r="IE655" s="417"/>
      <c r="IF655" s="417"/>
      <c r="IG655" s="417"/>
      <c r="IH655" s="417"/>
      <c r="II655" s="417"/>
      <c r="IJ655" s="417"/>
      <c r="IK655" s="417"/>
      <c r="IL655" s="417"/>
      <c r="IM655" s="417"/>
      <c r="IN655" s="417"/>
      <c r="IO655" s="417"/>
      <c r="IP655" s="417"/>
      <c r="IQ655" s="417"/>
      <c r="IR655" s="417"/>
      <c r="IS655" s="417"/>
      <c r="IT655" s="417"/>
      <c r="IU655" s="417"/>
      <c r="IV655" s="417"/>
    </row>
    <row r="656" customFormat="false" ht="12.75" hidden="false" customHeight="false" outlineLevel="0" collapsed="false">
      <c r="ID656" s="417"/>
      <c r="IE656" s="417"/>
      <c r="IF656" s="417"/>
      <c r="IG656" s="417"/>
      <c r="IH656" s="417"/>
      <c r="II656" s="417"/>
      <c r="IJ656" s="417"/>
      <c r="IK656" s="417"/>
      <c r="IL656" s="417"/>
      <c r="IM656" s="417"/>
      <c r="IN656" s="417"/>
      <c r="IO656" s="417"/>
      <c r="IP656" s="417"/>
      <c r="IQ656" s="417"/>
      <c r="IR656" s="417"/>
      <c r="IS656" s="417"/>
      <c r="IT656" s="417"/>
      <c r="IU656" s="417"/>
      <c r="IV656" s="417"/>
    </row>
    <row r="657" customFormat="false" ht="12.75" hidden="false" customHeight="false" outlineLevel="0" collapsed="false">
      <c r="ID657" s="417"/>
      <c r="IE657" s="417"/>
      <c r="IF657" s="417"/>
      <c r="IG657" s="417"/>
      <c r="IH657" s="417"/>
      <c r="II657" s="417"/>
      <c r="IJ657" s="417"/>
      <c r="IK657" s="417"/>
      <c r="IL657" s="417"/>
      <c r="IM657" s="417"/>
      <c r="IN657" s="417"/>
      <c r="IO657" s="417"/>
      <c r="IP657" s="417"/>
      <c r="IQ657" s="417"/>
      <c r="IR657" s="417"/>
      <c r="IS657" s="417"/>
      <c r="IT657" s="417"/>
      <c r="IU657" s="417"/>
      <c r="IV657" s="417"/>
    </row>
    <row r="658" customFormat="false" ht="12.75" hidden="false" customHeight="false" outlineLevel="0" collapsed="false">
      <c r="ID658" s="417"/>
      <c r="IE658" s="417"/>
      <c r="IF658" s="417"/>
      <c r="IG658" s="417"/>
      <c r="IH658" s="417"/>
      <c r="II658" s="417"/>
      <c r="IJ658" s="417"/>
      <c r="IK658" s="417"/>
      <c r="IL658" s="417"/>
      <c r="IM658" s="417"/>
      <c r="IN658" s="417"/>
      <c r="IO658" s="417"/>
      <c r="IP658" s="417"/>
      <c r="IQ658" s="417"/>
      <c r="IR658" s="417"/>
      <c r="IS658" s="417"/>
      <c r="IT658" s="417"/>
      <c r="IU658" s="417"/>
      <c r="IV658" s="417"/>
    </row>
    <row r="659" customFormat="false" ht="12.75" hidden="false" customHeight="false" outlineLevel="0" collapsed="false">
      <c r="ID659" s="417"/>
      <c r="IE659" s="417"/>
      <c r="IF659" s="417"/>
      <c r="IG659" s="417"/>
      <c r="IH659" s="417"/>
      <c r="II659" s="417"/>
      <c r="IJ659" s="417"/>
      <c r="IK659" s="417"/>
      <c r="IL659" s="417"/>
      <c r="IM659" s="417"/>
      <c r="IN659" s="417"/>
      <c r="IO659" s="417"/>
      <c r="IP659" s="417"/>
      <c r="IQ659" s="417"/>
      <c r="IR659" s="417"/>
      <c r="IS659" s="417"/>
      <c r="IT659" s="417"/>
      <c r="IU659" s="417"/>
      <c r="IV659" s="417"/>
    </row>
    <row r="660" customFormat="false" ht="12.75" hidden="false" customHeight="false" outlineLevel="0" collapsed="false">
      <c r="ID660" s="417"/>
      <c r="IE660" s="417"/>
      <c r="IF660" s="417"/>
      <c r="IG660" s="417"/>
      <c r="IH660" s="417"/>
      <c r="II660" s="417"/>
      <c r="IJ660" s="417"/>
      <c r="IK660" s="417"/>
      <c r="IL660" s="417"/>
      <c r="IM660" s="417"/>
      <c r="IN660" s="417"/>
      <c r="IO660" s="417"/>
      <c r="IP660" s="417"/>
      <c r="IQ660" s="417"/>
      <c r="IR660" s="417"/>
      <c r="IS660" s="417"/>
      <c r="IT660" s="417"/>
      <c r="IU660" s="417"/>
      <c r="IV660" s="417"/>
    </row>
    <row r="661" customFormat="false" ht="12.75" hidden="false" customHeight="false" outlineLevel="0" collapsed="false">
      <c r="ID661" s="417"/>
      <c r="IE661" s="417"/>
      <c r="IF661" s="417"/>
      <c r="IG661" s="417"/>
      <c r="IH661" s="417"/>
      <c r="II661" s="417"/>
      <c r="IJ661" s="417"/>
      <c r="IK661" s="417"/>
      <c r="IL661" s="417"/>
      <c r="IM661" s="417"/>
      <c r="IN661" s="417"/>
      <c r="IO661" s="417"/>
      <c r="IP661" s="417"/>
      <c r="IQ661" s="417"/>
      <c r="IR661" s="417"/>
      <c r="IS661" s="417"/>
      <c r="IT661" s="417"/>
      <c r="IU661" s="417"/>
      <c r="IV661" s="417"/>
    </row>
    <row r="662" customFormat="false" ht="12.75" hidden="false" customHeight="false" outlineLevel="0" collapsed="false">
      <c r="ID662" s="417"/>
      <c r="IE662" s="417"/>
      <c r="IF662" s="417"/>
      <c r="IG662" s="417"/>
      <c r="IH662" s="417"/>
      <c r="II662" s="417"/>
      <c r="IJ662" s="417"/>
      <c r="IK662" s="417"/>
      <c r="IL662" s="417"/>
      <c r="IM662" s="417"/>
      <c r="IN662" s="417"/>
      <c r="IO662" s="417"/>
      <c r="IP662" s="417"/>
      <c r="IQ662" s="417"/>
      <c r="IR662" s="417"/>
      <c r="IS662" s="417"/>
      <c r="IT662" s="417"/>
      <c r="IU662" s="417"/>
      <c r="IV662" s="417"/>
    </row>
    <row r="663" customFormat="false" ht="12.75" hidden="false" customHeight="false" outlineLevel="0" collapsed="false">
      <c r="ID663" s="417"/>
      <c r="IE663" s="417"/>
      <c r="IF663" s="417"/>
      <c r="IG663" s="417"/>
      <c r="IH663" s="417"/>
      <c r="II663" s="417"/>
      <c r="IJ663" s="417"/>
      <c r="IK663" s="417"/>
      <c r="IL663" s="417"/>
      <c r="IM663" s="417"/>
      <c r="IN663" s="417"/>
      <c r="IO663" s="417"/>
      <c r="IP663" s="417"/>
      <c r="IQ663" s="417"/>
      <c r="IR663" s="417"/>
      <c r="IS663" s="417"/>
      <c r="IT663" s="417"/>
      <c r="IU663" s="417"/>
      <c r="IV663" s="417"/>
    </row>
    <row r="664" customFormat="false" ht="12.75" hidden="false" customHeight="false" outlineLevel="0" collapsed="false">
      <c r="ID664" s="417"/>
      <c r="IE664" s="417"/>
      <c r="IF664" s="417"/>
      <c r="IG664" s="417"/>
      <c r="IH664" s="417"/>
      <c r="II664" s="417"/>
      <c r="IJ664" s="417"/>
      <c r="IK664" s="417"/>
      <c r="IL664" s="417"/>
      <c r="IM664" s="417"/>
      <c r="IN664" s="417"/>
      <c r="IO664" s="417"/>
      <c r="IP664" s="417"/>
      <c r="IQ664" s="417"/>
      <c r="IR664" s="417"/>
      <c r="IS664" s="417"/>
      <c r="IT664" s="417"/>
      <c r="IU664" s="417"/>
      <c r="IV664" s="417"/>
    </row>
    <row r="665" customFormat="false" ht="12.75" hidden="false" customHeight="false" outlineLevel="0" collapsed="false">
      <c r="ID665" s="417"/>
      <c r="IE665" s="417"/>
      <c r="IF665" s="417"/>
      <c r="IG665" s="417"/>
      <c r="IH665" s="417"/>
      <c r="II665" s="417"/>
      <c r="IJ665" s="417"/>
      <c r="IK665" s="417"/>
      <c r="IL665" s="417"/>
      <c r="IM665" s="417"/>
      <c r="IN665" s="417"/>
      <c r="IO665" s="417"/>
      <c r="IP665" s="417"/>
      <c r="IQ665" s="417"/>
      <c r="IR665" s="417"/>
      <c r="IS665" s="417"/>
      <c r="IT665" s="417"/>
      <c r="IU665" s="417"/>
      <c r="IV665" s="417"/>
    </row>
    <row r="666" customFormat="false" ht="12.75" hidden="false" customHeight="false" outlineLevel="0" collapsed="false">
      <c r="ID666" s="417"/>
      <c r="IE666" s="417"/>
      <c r="IF666" s="417"/>
      <c r="IG666" s="417"/>
      <c r="IH666" s="417"/>
      <c r="II666" s="417"/>
      <c r="IJ666" s="417"/>
      <c r="IK666" s="417"/>
      <c r="IL666" s="417"/>
      <c r="IM666" s="417"/>
      <c r="IN666" s="417"/>
      <c r="IO666" s="417"/>
      <c r="IP666" s="417"/>
      <c r="IQ666" s="417"/>
      <c r="IR666" s="417"/>
      <c r="IS666" s="417"/>
      <c r="IT666" s="417"/>
      <c r="IU666" s="417"/>
      <c r="IV666" s="417"/>
    </row>
    <row r="667" customFormat="false" ht="12.75" hidden="false" customHeight="false" outlineLevel="0" collapsed="false">
      <c r="ID667" s="417"/>
      <c r="IE667" s="417"/>
      <c r="IF667" s="417"/>
      <c r="IG667" s="417"/>
      <c r="IH667" s="417"/>
      <c r="II667" s="417"/>
      <c r="IJ667" s="417"/>
      <c r="IK667" s="417"/>
      <c r="IL667" s="417"/>
      <c r="IM667" s="417"/>
      <c r="IN667" s="417"/>
      <c r="IO667" s="417"/>
      <c r="IP667" s="417"/>
      <c r="IQ667" s="417"/>
      <c r="IR667" s="417"/>
      <c r="IS667" s="417"/>
      <c r="IT667" s="417"/>
      <c r="IU667" s="417"/>
      <c r="IV667" s="417"/>
    </row>
    <row r="668" customFormat="false" ht="12.75" hidden="false" customHeight="false" outlineLevel="0" collapsed="false">
      <c r="ID668" s="417"/>
      <c r="IE668" s="417"/>
      <c r="IF668" s="417"/>
      <c r="IG668" s="417"/>
      <c r="IH668" s="417"/>
      <c r="II668" s="417"/>
      <c r="IJ668" s="417"/>
      <c r="IK668" s="417"/>
      <c r="IL668" s="417"/>
      <c r="IM668" s="417"/>
      <c r="IN668" s="417"/>
      <c r="IO668" s="417"/>
      <c r="IP668" s="417"/>
      <c r="IQ668" s="417"/>
      <c r="IR668" s="417"/>
      <c r="IS668" s="417"/>
      <c r="IT668" s="417"/>
      <c r="IU668" s="417"/>
      <c r="IV668" s="417"/>
    </row>
    <row r="669" customFormat="false" ht="12.75" hidden="false" customHeight="false" outlineLevel="0" collapsed="false">
      <c r="ID669" s="417"/>
      <c r="IE669" s="417"/>
      <c r="IF669" s="417"/>
      <c r="IG669" s="417"/>
      <c r="IH669" s="417"/>
      <c r="II669" s="417"/>
      <c r="IJ669" s="417"/>
      <c r="IK669" s="417"/>
      <c r="IL669" s="417"/>
      <c r="IM669" s="417"/>
      <c r="IN669" s="417"/>
      <c r="IO669" s="417"/>
      <c r="IP669" s="417"/>
      <c r="IQ669" s="417"/>
      <c r="IR669" s="417"/>
      <c r="IS669" s="417"/>
      <c r="IT669" s="417"/>
      <c r="IU669" s="417"/>
      <c r="IV669" s="417"/>
    </row>
    <row r="670" customFormat="false" ht="12.75" hidden="false" customHeight="false" outlineLevel="0" collapsed="false">
      <c r="ID670" s="417"/>
      <c r="IE670" s="417"/>
      <c r="IF670" s="417"/>
      <c r="IG670" s="417"/>
      <c r="IH670" s="417"/>
      <c r="II670" s="417"/>
      <c r="IJ670" s="417"/>
      <c r="IK670" s="417"/>
      <c r="IL670" s="417"/>
      <c r="IM670" s="417"/>
      <c r="IN670" s="417"/>
      <c r="IO670" s="417"/>
      <c r="IP670" s="417"/>
      <c r="IQ670" s="417"/>
      <c r="IR670" s="417"/>
      <c r="IS670" s="417"/>
      <c r="IT670" s="417"/>
      <c r="IU670" s="417"/>
      <c r="IV670" s="417"/>
    </row>
    <row r="671" customFormat="false" ht="12.75" hidden="false" customHeight="false" outlineLevel="0" collapsed="false">
      <c r="ID671" s="417"/>
      <c r="IE671" s="417"/>
      <c r="IF671" s="417"/>
      <c r="IG671" s="417"/>
      <c r="IH671" s="417"/>
      <c r="II671" s="417"/>
      <c r="IJ671" s="417"/>
      <c r="IK671" s="417"/>
      <c r="IL671" s="417"/>
      <c r="IM671" s="417"/>
      <c r="IN671" s="417"/>
      <c r="IO671" s="417"/>
      <c r="IP671" s="417"/>
      <c r="IQ671" s="417"/>
      <c r="IR671" s="417"/>
      <c r="IS671" s="417"/>
      <c r="IT671" s="417"/>
      <c r="IU671" s="417"/>
      <c r="IV671" s="417"/>
    </row>
    <row r="672" customFormat="false" ht="12.75" hidden="false" customHeight="false" outlineLevel="0" collapsed="false">
      <c r="ID672" s="417"/>
      <c r="IE672" s="417"/>
      <c r="IF672" s="417"/>
      <c r="IG672" s="417"/>
      <c r="IH672" s="417"/>
      <c r="II672" s="417"/>
      <c r="IJ672" s="417"/>
      <c r="IK672" s="417"/>
      <c r="IL672" s="417"/>
      <c r="IM672" s="417"/>
      <c r="IN672" s="417"/>
      <c r="IO672" s="417"/>
      <c r="IP672" s="417"/>
      <c r="IQ672" s="417"/>
      <c r="IR672" s="417"/>
      <c r="IS672" s="417"/>
      <c r="IT672" s="417"/>
      <c r="IU672" s="417"/>
      <c r="IV672" s="417"/>
    </row>
    <row r="673" customFormat="false" ht="12.75" hidden="false" customHeight="false" outlineLevel="0" collapsed="false">
      <c r="ID673" s="417"/>
      <c r="IE673" s="417"/>
      <c r="IF673" s="417"/>
      <c r="IG673" s="417"/>
      <c r="IH673" s="417"/>
      <c r="II673" s="417"/>
      <c r="IJ673" s="417"/>
      <c r="IK673" s="417"/>
      <c r="IL673" s="417"/>
      <c r="IM673" s="417"/>
      <c r="IN673" s="417"/>
      <c r="IO673" s="417"/>
      <c r="IP673" s="417"/>
      <c r="IQ673" s="417"/>
      <c r="IR673" s="417"/>
      <c r="IS673" s="417"/>
      <c r="IT673" s="417"/>
      <c r="IU673" s="417"/>
      <c r="IV673" s="417"/>
    </row>
    <row r="674" customFormat="false" ht="12.75" hidden="false" customHeight="false" outlineLevel="0" collapsed="false">
      <c r="ID674" s="417"/>
      <c r="IE674" s="417"/>
      <c r="IF674" s="417"/>
      <c r="IG674" s="417"/>
      <c r="IH674" s="417"/>
      <c r="II674" s="417"/>
      <c r="IJ674" s="417"/>
      <c r="IK674" s="417"/>
      <c r="IL674" s="417"/>
      <c r="IM674" s="417"/>
      <c r="IN674" s="417"/>
      <c r="IO674" s="417"/>
      <c r="IP674" s="417"/>
      <c r="IQ674" s="417"/>
      <c r="IR674" s="417"/>
      <c r="IS674" s="417"/>
      <c r="IT674" s="417"/>
      <c r="IU674" s="417"/>
      <c r="IV674" s="417"/>
    </row>
    <row r="675" customFormat="false" ht="12.75" hidden="false" customHeight="false" outlineLevel="0" collapsed="false">
      <c r="ID675" s="417"/>
      <c r="IE675" s="417"/>
      <c r="IF675" s="417"/>
      <c r="IG675" s="417"/>
      <c r="IH675" s="417"/>
      <c r="II675" s="417"/>
      <c r="IJ675" s="417"/>
      <c r="IK675" s="417"/>
      <c r="IL675" s="417"/>
      <c r="IM675" s="417"/>
      <c r="IN675" s="417"/>
      <c r="IO675" s="417"/>
      <c r="IP675" s="417"/>
      <c r="IQ675" s="417"/>
      <c r="IR675" s="417"/>
      <c r="IS675" s="417"/>
      <c r="IT675" s="417"/>
      <c r="IU675" s="417"/>
      <c r="IV675" s="417"/>
    </row>
    <row r="676" customFormat="false" ht="12.75" hidden="false" customHeight="false" outlineLevel="0" collapsed="false">
      <c r="ID676" s="417"/>
      <c r="IE676" s="417"/>
      <c r="IF676" s="417"/>
      <c r="IG676" s="417"/>
      <c r="IH676" s="417"/>
      <c r="II676" s="417"/>
      <c r="IJ676" s="417"/>
      <c r="IK676" s="417"/>
      <c r="IL676" s="417"/>
      <c r="IM676" s="417"/>
      <c r="IN676" s="417"/>
      <c r="IO676" s="417"/>
      <c r="IP676" s="417"/>
      <c r="IQ676" s="417"/>
      <c r="IR676" s="417"/>
      <c r="IS676" s="417"/>
      <c r="IT676" s="417"/>
      <c r="IU676" s="417"/>
      <c r="IV676" s="417"/>
    </row>
    <row r="677" customFormat="false" ht="12.75" hidden="false" customHeight="false" outlineLevel="0" collapsed="false">
      <c r="ID677" s="417"/>
      <c r="IE677" s="417"/>
      <c r="IF677" s="417"/>
      <c r="IG677" s="417"/>
      <c r="IH677" s="417"/>
      <c r="II677" s="417"/>
      <c r="IJ677" s="417"/>
      <c r="IK677" s="417"/>
      <c r="IL677" s="417"/>
      <c r="IM677" s="417"/>
      <c r="IN677" s="417"/>
      <c r="IO677" s="417"/>
      <c r="IP677" s="417"/>
      <c r="IQ677" s="417"/>
      <c r="IR677" s="417"/>
      <c r="IS677" s="417"/>
      <c r="IT677" s="417"/>
      <c r="IU677" s="417"/>
      <c r="IV677" s="417"/>
    </row>
    <row r="678" customFormat="false" ht="12.75" hidden="false" customHeight="false" outlineLevel="0" collapsed="false">
      <c r="ID678" s="417"/>
      <c r="IE678" s="417"/>
      <c r="IF678" s="417"/>
      <c r="IG678" s="417"/>
      <c r="IH678" s="417"/>
      <c r="II678" s="417"/>
      <c r="IJ678" s="417"/>
      <c r="IK678" s="417"/>
      <c r="IL678" s="417"/>
      <c r="IM678" s="417"/>
      <c r="IN678" s="417"/>
      <c r="IO678" s="417"/>
      <c r="IP678" s="417"/>
      <c r="IQ678" s="417"/>
      <c r="IR678" s="417"/>
      <c r="IS678" s="417"/>
      <c r="IT678" s="417"/>
      <c r="IU678" s="417"/>
      <c r="IV678" s="417"/>
    </row>
    <row r="679" customFormat="false" ht="12.75" hidden="false" customHeight="false" outlineLevel="0" collapsed="false">
      <c r="ID679" s="417"/>
      <c r="IE679" s="417"/>
      <c r="IF679" s="417"/>
      <c r="IG679" s="417"/>
      <c r="IH679" s="417"/>
      <c r="II679" s="417"/>
      <c r="IJ679" s="417"/>
      <c r="IK679" s="417"/>
      <c r="IL679" s="417"/>
      <c r="IM679" s="417"/>
      <c r="IN679" s="417"/>
      <c r="IO679" s="417"/>
      <c r="IP679" s="417"/>
      <c r="IQ679" s="417"/>
      <c r="IR679" s="417"/>
      <c r="IS679" s="417"/>
      <c r="IT679" s="417"/>
      <c r="IU679" s="417"/>
      <c r="IV679" s="417"/>
    </row>
    <row r="680" customFormat="false" ht="12.75" hidden="false" customHeight="false" outlineLevel="0" collapsed="false">
      <c r="ID680" s="417"/>
      <c r="IE680" s="417"/>
      <c r="IF680" s="417"/>
      <c r="IG680" s="417"/>
      <c r="IH680" s="417"/>
      <c r="II680" s="417"/>
      <c r="IJ680" s="417"/>
      <c r="IK680" s="417"/>
      <c r="IL680" s="417"/>
      <c r="IM680" s="417"/>
      <c r="IN680" s="417"/>
      <c r="IO680" s="417"/>
      <c r="IP680" s="417"/>
      <c r="IQ680" s="417"/>
      <c r="IR680" s="417"/>
      <c r="IS680" s="417"/>
      <c r="IT680" s="417"/>
      <c r="IU680" s="417"/>
      <c r="IV680" s="417"/>
    </row>
    <row r="681" customFormat="false" ht="12.75" hidden="false" customHeight="false" outlineLevel="0" collapsed="false">
      <c r="ID681" s="417"/>
      <c r="IE681" s="417"/>
      <c r="IF681" s="417"/>
      <c r="IG681" s="417"/>
      <c r="IH681" s="417"/>
      <c r="II681" s="417"/>
      <c r="IJ681" s="417"/>
      <c r="IK681" s="417"/>
      <c r="IL681" s="417"/>
      <c r="IM681" s="417"/>
      <c r="IN681" s="417"/>
      <c r="IO681" s="417"/>
      <c r="IP681" s="417"/>
      <c r="IQ681" s="417"/>
      <c r="IR681" s="417"/>
      <c r="IS681" s="417"/>
      <c r="IT681" s="417"/>
      <c r="IU681" s="417"/>
      <c r="IV681" s="417"/>
    </row>
    <row r="682" customFormat="false" ht="12.75" hidden="false" customHeight="false" outlineLevel="0" collapsed="false">
      <c r="ID682" s="417"/>
      <c r="IE682" s="417"/>
      <c r="IF682" s="417"/>
      <c r="IG682" s="417"/>
      <c r="IH682" s="417"/>
      <c r="II682" s="417"/>
      <c r="IJ682" s="417"/>
      <c r="IK682" s="417"/>
      <c r="IL682" s="417"/>
      <c r="IM682" s="417"/>
      <c r="IN682" s="417"/>
      <c r="IO682" s="417"/>
      <c r="IP682" s="417"/>
      <c r="IQ682" s="417"/>
      <c r="IR682" s="417"/>
      <c r="IS682" s="417"/>
      <c r="IT682" s="417"/>
      <c r="IU682" s="417"/>
      <c r="IV682" s="417"/>
    </row>
    <row r="683" customFormat="false" ht="12.75" hidden="false" customHeight="false" outlineLevel="0" collapsed="false">
      <c r="ID683" s="417"/>
      <c r="IE683" s="417"/>
      <c r="IF683" s="417"/>
      <c r="IG683" s="417"/>
      <c r="IH683" s="417"/>
      <c r="II683" s="417"/>
      <c r="IJ683" s="417"/>
      <c r="IK683" s="417"/>
      <c r="IL683" s="417"/>
      <c r="IM683" s="417"/>
      <c r="IN683" s="417"/>
      <c r="IO683" s="417"/>
      <c r="IP683" s="417"/>
      <c r="IQ683" s="417"/>
      <c r="IR683" s="417"/>
      <c r="IS683" s="417"/>
      <c r="IT683" s="417"/>
      <c r="IU683" s="417"/>
      <c r="IV683" s="417"/>
    </row>
    <row r="684" customFormat="false" ht="12.75" hidden="false" customHeight="false" outlineLevel="0" collapsed="false">
      <c r="ID684" s="417"/>
      <c r="IE684" s="417"/>
      <c r="IF684" s="417"/>
      <c r="IG684" s="417"/>
      <c r="IH684" s="417"/>
      <c r="II684" s="417"/>
      <c r="IJ684" s="417"/>
      <c r="IK684" s="417"/>
      <c r="IL684" s="417"/>
      <c r="IM684" s="417"/>
      <c r="IN684" s="417"/>
      <c r="IO684" s="417"/>
      <c r="IP684" s="417"/>
      <c r="IQ684" s="417"/>
      <c r="IR684" s="417"/>
      <c r="IS684" s="417"/>
      <c r="IT684" s="417"/>
      <c r="IU684" s="417"/>
      <c r="IV684" s="417"/>
    </row>
    <row r="685" customFormat="false" ht="12.75" hidden="false" customHeight="false" outlineLevel="0" collapsed="false">
      <c r="ID685" s="417"/>
      <c r="IE685" s="417"/>
      <c r="IF685" s="417"/>
      <c r="IG685" s="417"/>
      <c r="IH685" s="417"/>
      <c r="II685" s="417"/>
      <c r="IJ685" s="417"/>
      <c r="IK685" s="417"/>
      <c r="IL685" s="417"/>
      <c r="IM685" s="417"/>
      <c r="IN685" s="417"/>
      <c r="IO685" s="417"/>
      <c r="IP685" s="417"/>
      <c r="IQ685" s="417"/>
      <c r="IR685" s="417"/>
      <c r="IS685" s="417"/>
      <c r="IT685" s="417"/>
      <c r="IU685" s="417"/>
      <c r="IV685" s="417"/>
    </row>
    <row r="686" customFormat="false" ht="12.75" hidden="false" customHeight="false" outlineLevel="0" collapsed="false">
      <c r="ID686" s="417"/>
      <c r="IE686" s="417"/>
      <c r="IF686" s="417"/>
      <c r="IG686" s="417"/>
      <c r="IH686" s="417"/>
      <c r="II686" s="417"/>
      <c r="IJ686" s="417"/>
      <c r="IK686" s="417"/>
      <c r="IL686" s="417"/>
      <c r="IM686" s="417"/>
      <c r="IN686" s="417"/>
      <c r="IO686" s="417"/>
      <c r="IP686" s="417"/>
      <c r="IQ686" s="417"/>
      <c r="IR686" s="417"/>
      <c r="IS686" s="417"/>
      <c r="IT686" s="417"/>
      <c r="IU686" s="417"/>
      <c r="IV686" s="417"/>
    </row>
    <row r="687" customFormat="false" ht="12.75" hidden="false" customHeight="false" outlineLevel="0" collapsed="false">
      <c r="ID687" s="417"/>
      <c r="IE687" s="417"/>
      <c r="IF687" s="417"/>
      <c r="IG687" s="417"/>
      <c r="IH687" s="417"/>
      <c r="II687" s="417"/>
      <c r="IJ687" s="417"/>
      <c r="IK687" s="417"/>
      <c r="IL687" s="417"/>
      <c r="IM687" s="417"/>
      <c r="IN687" s="417"/>
      <c r="IO687" s="417"/>
      <c r="IP687" s="417"/>
      <c r="IQ687" s="417"/>
      <c r="IR687" s="417"/>
      <c r="IS687" s="417"/>
      <c r="IT687" s="417"/>
      <c r="IU687" s="417"/>
      <c r="IV687" s="417"/>
    </row>
    <row r="688" customFormat="false" ht="12.75" hidden="false" customHeight="false" outlineLevel="0" collapsed="false">
      <c r="ID688" s="417"/>
      <c r="IE688" s="417"/>
      <c r="IF688" s="417"/>
      <c r="IG688" s="417"/>
      <c r="IH688" s="417"/>
      <c r="II688" s="417"/>
      <c r="IJ688" s="417"/>
      <c r="IK688" s="417"/>
      <c r="IL688" s="417"/>
      <c r="IM688" s="417"/>
      <c r="IN688" s="417"/>
      <c r="IO688" s="417"/>
      <c r="IP688" s="417"/>
      <c r="IQ688" s="417"/>
      <c r="IR688" s="417"/>
      <c r="IS688" s="417"/>
      <c r="IT688" s="417"/>
      <c r="IU688" s="417"/>
      <c r="IV688" s="417"/>
    </row>
    <row r="689" customFormat="false" ht="12.75" hidden="false" customHeight="false" outlineLevel="0" collapsed="false">
      <c r="ID689" s="417"/>
      <c r="IE689" s="417"/>
      <c r="IF689" s="417"/>
      <c r="IG689" s="417"/>
      <c r="IH689" s="417"/>
      <c r="II689" s="417"/>
      <c r="IJ689" s="417"/>
      <c r="IK689" s="417"/>
      <c r="IL689" s="417"/>
      <c r="IM689" s="417"/>
      <c r="IN689" s="417"/>
      <c r="IO689" s="417"/>
      <c r="IP689" s="417"/>
      <c r="IQ689" s="417"/>
      <c r="IR689" s="417"/>
      <c r="IS689" s="417"/>
      <c r="IT689" s="417"/>
      <c r="IU689" s="417"/>
      <c r="IV689" s="417"/>
    </row>
    <row r="690" customFormat="false" ht="12.75" hidden="false" customHeight="false" outlineLevel="0" collapsed="false">
      <c r="ID690" s="417"/>
      <c r="IE690" s="417"/>
      <c r="IF690" s="417"/>
      <c r="IG690" s="417"/>
      <c r="IH690" s="417"/>
      <c r="II690" s="417"/>
      <c r="IJ690" s="417"/>
      <c r="IK690" s="417"/>
      <c r="IL690" s="417"/>
      <c r="IM690" s="417"/>
      <c r="IN690" s="417"/>
      <c r="IO690" s="417"/>
      <c r="IP690" s="417"/>
      <c r="IQ690" s="417"/>
      <c r="IR690" s="417"/>
      <c r="IS690" s="417"/>
      <c r="IT690" s="417"/>
      <c r="IU690" s="417"/>
      <c r="IV690" s="417"/>
    </row>
    <row r="691" customFormat="false" ht="12.75" hidden="false" customHeight="false" outlineLevel="0" collapsed="false">
      <c r="ID691" s="417"/>
      <c r="IE691" s="417"/>
      <c r="IF691" s="417"/>
      <c r="IG691" s="417"/>
      <c r="IH691" s="417"/>
      <c r="II691" s="417"/>
      <c r="IJ691" s="417"/>
      <c r="IK691" s="417"/>
      <c r="IL691" s="417"/>
      <c r="IM691" s="417"/>
      <c r="IN691" s="417"/>
      <c r="IO691" s="417"/>
      <c r="IP691" s="417"/>
      <c r="IQ691" s="417"/>
      <c r="IR691" s="417"/>
      <c r="IS691" s="417"/>
      <c r="IT691" s="417"/>
      <c r="IU691" s="417"/>
      <c r="IV691" s="417"/>
    </row>
    <row r="692" customFormat="false" ht="12.75" hidden="false" customHeight="false" outlineLevel="0" collapsed="false">
      <c r="ID692" s="417"/>
      <c r="IE692" s="417"/>
      <c r="IF692" s="417"/>
      <c r="IG692" s="417"/>
      <c r="IH692" s="417"/>
      <c r="II692" s="417"/>
      <c r="IJ692" s="417"/>
      <c r="IK692" s="417"/>
      <c r="IL692" s="417"/>
      <c r="IM692" s="417"/>
      <c r="IN692" s="417"/>
      <c r="IO692" s="417"/>
      <c r="IP692" s="417"/>
      <c r="IQ692" s="417"/>
      <c r="IR692" s="417"/>
      <c r="IS692" s="417"/>
      <c r="IT692" s="417"/>
      <c r="IU692" s="417"/>
      <c r="IV692" s="417"/>
    </row>
    <row r="693" customFormat="false" ht="12.75" hidden="false" customHeight="false" outlineLevel="0" collapsed="false">
      <c r="ID693" s="417"/>
      <c r="IE693" s="417"/>
      <c r="IF693" s="417"/>
      <c r="IG693" s="417"/>
      <c r="IH693" s="417"/>
      <c r="II693" s="417"/>
      <c r="IJ693" s="417"/>
      <c r="IK693" s="417"/>
      <c r="IL693" s="417"/>
      <c r="IM693" s="417"/>
      <c r="IN693" s="417"/>
      <c r="IO693" s="417"/>
      <c r="IP693" s="417"/>
      <c r="IQ693" s="417"/>
      <c r="IR693" s="417"/>
      <c r="IS693" s="417"/>
      <c r="IT693" s="417"/>
      <c r="IU693" s="417"/>
      <c r="IV693" s="417"/>
    </row>
    <row r="694" customFormat="false" ht="12.75" hidden="false" customHeight="false" outlineLevel="0" collapsed="false">
      <c r="ID694" s="417"/>
      <c r="IE694" s="417"/>
      <c r="IF694" s="417"/>
      <c r="IG694" s="417"/>
      <c r="IH694" s="417"/>
      <c r="II694" s="417"/>
      <c r="IJ694" s="417"/>
      <c r="IK694" s="417"/>
      <c r="IL694" s="417"/>
      <c r="IM694" s="417"/>
      <c r="IN694" s="417"/>
      <c r="IO694" s="417"/>
      <c r="IP694" s="417"/>
      <c r="IQ694" s="417"/>
      <c r="IR694" s="417"/>
      <c r="IS694" s="417"/>
      <c r="IT694" s="417"/>
      <c r="IU694" s="417"/>
      <c r="IV694" s="417"/>
    </row>
    <row r="695" customFormat="false" ht="12.75" hidden="false" customHeight="false" outlineLevel="0" collapsed="false">
      <c r="ID695" s="417"/>
      <c r="IE695" s="417"/>
      <c r="IF695" s="417"/>
      <c r="IG695" s="417"/>
      <c r="IH695" s="417"/>
      <c r="II695" s="417"/>
      <c r="IJ695" s="417"/>
      <c r="IK695" s="417"/>
      <c r="IL695" s="417"/>
      <c r="IM695" s="417"/>
      <c r="IN695" s="417"/>
      <c r="IO695" s="417"/>
      <c r="IP695" s="417"/>
      <c r="IQ695" s="417"/>
      <c r="IR695" s="417"/>
      <c r="IS695" s="417"/>
      <c r="IT695" s="417"/>
      <c r="IU695" s="417"/>
      <c r="IV695" s="417"/>
    </row>
    <row r="696" customFormat="false" ht="12.75" hidden="false" customHeight="false" outlineLevel="0" collapsed="false">
      <c r="ID696" s="417"/>
      <c r="IE696" s="417"/>
      <c r="IF696" s="417"/>
      <c r="IG696" s="417"/>
      <c r="IH696" s="417"/>
      <c r="II696" s="417"/>
      <c r="IJ696" s="417"/>
      <c r="IK696" s="417"/>
      <c r="IL696" s="417"/>
      <c r="IM696" s="417"/>
      <c r="IN696" s="417"/>
      <c r="IO696" s="417"/>
      <c r="IP696" s="417"/>
      <c r="IQ696" s="417"/>
      <c r="IR696" s="417"/>
      <c r="IS696" s="417"/>
      <c r="IT696" s="417"/>
      <c r="IU696" s="417"/>
      <c r="IV696" s="417"/>
    </row>
    <row r="697" customFormat="false" ht="12.75" hidden="false" customHeight="false" outlineLevel="0" collapsed="false">
      <c r="ID697" s="417"/>
      <c r="IE697" s="417"/>
      <c r="IF697" s="417"/>
      <c r="IG697" s="417"/>
      <c r="IH697" s="417"/>
      <c r="II697" s="417"/>
      <c r="IJ697" s="417"/>
      <c r="IK697" s="417"/>
      <c r="IL697" s="417"/>
      <c r="IM697" s="417"/>
      <c r="IN697" s="417"/>
      <c r="IO697" s="417"/>
      <c r="IP697" s="417"/>
      <c r="IQ697" s="417"/>
      <c r="IR697" s="417"/>
      <c r="IS697" s="417"/>
      <c r="IT697" s="417"/>
      <c r="IU697" s="417"/>
      <c r="IV697" s="417"/>
    </row>
    <row r="698" customFormat="false" ht="12.75" hidden="false" customHeight="false" outlineLevel="0" collapsed="false">
      <c r="ID698" s="417"/>
      <c r="IE698" s="417"/>
      <c r="IF698" s="417"/>
      <c r="IG698" s="417"/>
      <c r="IH698" s="417"/>
      <c r="II698" s="417"/>
      <c r="IJ698" s="417"/>
      <c r="IK698" s="417"/>
      <c r="IL698" s="417"/>
      <c r="IM698" s="417"/>
      <c r="IN698" s="417"/>
      <c r="IO698" s="417"/>
      <c r="IP698" s="417"/>
      <c r="IQ698" s="417"/>
      <c r="IR698" s="417"/>
      <c r="IS698" s="417"/>
      <c r="IT698" s="417"/>
      <c r="IU698" s="417"/>
      <c r="IV698" s="417"/>
    </row>
    <row r="699" customFormat="false" ht="12.75" hidden="false" customHeight="false" outlineLevel="0" collapsed="false">
      <c r="ID699" s="417"/>
      <c r="IE699" s="417"/>
      <c r="IF699" s="417"/>
      <c r="IG699" s="417"/>
      <c r="IH699" s="417"/>
      <c r="II699" s="417"/>
      <c r="IJ699" s="417"/>
      <c r="IK699" s="417"/>
      <c r="IL699" s="417"/>
      <c r="IM699" s="417"/>
      <c r="IN699" s="417"/>
      <c r="IO699" s="417"/>
      <c r="IP699" s="417"/>
      <c r="IQ699" s="417"/>
      <c r="IR699" s="417"/>
      <c r="IS699" s="417"/>
      <c r="IT699" s="417"/>
      <c r="IU699" s="417"/>
      <c r="IV699" s="417"/>
    </row>
    <row r="700" customFormat="false" ht="12.75" hidden="false" customHeight="false" outlineLevel="0" collapsed="false">
      <c r="ID700" s="417"/>
      <c r="IE700" s="417"/>
      <c r="IF700" s="417"/>
      <c r="IG700" s="417"/>
      <c r="IH700" s="417"/>
      <c r="II700" s="417"/>
      <c r="IJ700" s="417"/>
      <c r="IK700" s="417"/>
      <c r="IL700" s="417"/>
      <c r="IM700" s="417"/>
      <c r="IN700" s="417"/>
      <c r="IO700" s="417"/>
      <c r="IP700" s="417"/>
      <c r="IQ700" s="417"/>
      <c r="IR700" s="417"/>
      <c r="IS700" s="417"/>
      <c r="IT700" s="417"/>
      <c r="IU700" s="417"/>
      <c r="IV700" s="417"/>
    </row>
    <row r="701" customFormat="false" ht="12.75" hidden="false" customHeight="false" outlineLevel="0" collapsed="false">
      <c r="ID701" s="417"/>
      <c r="IE701" s="417"/>
      <c r="IF701" s="417"/>
      <c r="IG701" s="417"/>
      <c r="IH701" s="417"/>
      <c r="II701" s="417"/>
      <c r="IJ701" s="417"/>
      <c r="IK701" s="417"/>
      <c r="IL701" s="417"/>
      <c r="IM701" s="417"/>
      <c r="IN701" s="417"/>
      <c r="IO701" s="417"/>
      <c r="IP701" s="417"/>
      <c r="IQ701" s="417"/>
      <c r="IR701" s="417"/>
      <c r="IS701" s="417"/>
      <c r="IT701" s="417"/>
      <c r="IU701" s="417"/>
      <c r="IV701" s="417"/>
    </row>
    <row r="702" customFormat="false" ht="12.75" hidden="false" customHeight="false" outlineLevel="0" collapsed="false">
      <c r="ID702" s="417"/>
      <c r="IE702" s="417"/>
      <c r="IF702" s="417"/>
      <c r="IG702" s="417"/>
      <c r="IH702" s="417"/>
      <c r="II702" s="417"/>
      <c r="IJ702" s="417"/>
      <c r="IK702" s="417"/>
      <c r="IL702" s="417"/>
      <c r="IM702" s="417"/>
      <c r="IN702" s="417"/>
      <c r="IO702" s="417"/>
      <c r="IP702" s="417"/>
      <c r="IQ702" s="417"/>
      <c r="IR702" s="417"/>
      <c r="IS702" s="417"/>
      <c r="IT702" s="417"/>
      <c r="IU702" s="417"/>
      <c r="IV702" s="417"/>
    </row>
    <row r="703" customFormat="false" ht="12.75" hidden="false" customHeight="false" outlineLevel="0" collapsed="false">
      <c r="ID703" s="417"/>
      <c r="IE703" s="417"/>
      <c r="IF703" s="417"/>
      <c r="IG703" s="417"/>
      <c r="IH703" s="417"/>
      <c r="II703" s="417"/>
      <c r="IJ703" s="417"/>
      <c r="IK703" s="417"/>
      <c r="IL703" s="417"/>
      <c r="IM703" s="417"/>
      <c r="IN703" s="417"/>
      <c r="IO703" s="417"/>
      <c r="IP703" s="417"/>
      <c r="IQ703" s="417"/>
      <c r="IR703" s="417"/>
      <c r="IS703" s="417"/>
      <c r="IT703" s="417"/>
      <c r="IU703" s="417"/>
      <c r="IV703" s="417"/>
    </row>
    <row r="704" customFormat="false" ht="12.75" hidden="false" customHeight="false" outlineLevel="0" collapsed="false">
      <c r="ID704" s="417"/>
      <c r="IE704" s="417"/>
      <c r="IF704" s="417"/>
      <c r="IG704" s="417"/>
      <c r="IH704" s="417"/>
      <c r="II704" s="417"/>
      <c r="IJ704" s="417"/>
      <c r="IK704" s="417"/>
      <c r="IL704" s="417"/>
      <c r="IM704" s="417"/>
      <c r="IN704" s="417"/>
      <c r="IO704" s="417"/>
      <c r="IP704" s="417"/>
      <c r="IQ704" s="417"/>
      <c r="IR704" s="417"/>
      <c r="IS704" s="417"/>
      <c r="IT704" s="417"/>
      <c r="IU704" s="417"/>
      <c r="IV704" s="417"/>
    </row>
    <row r="705" customFormat="false" ht="12.75" hidden="false" customHeight="false" outlineLevel="0" collapsed="false">
      <c r="ID705" s="417"/>
      <c r="IE705" s="417"/>
      <c r="IF705" s="417"/>
      <c r="IG705" s="417"/>
      <c r="IH705" s="417"/>
      <c r="II705" s="417"/>
      <c r="IJ705" s="417"/>
      <c r="IK705" s="417"/>
      <c r="IL705" s="417"/>
      <c r="IM705" s="417"/>
      <c r="IN705" s="417"/>
      <c r="IO705" s="417"/>
      <c r="IP705" s="417"/>
      <c r="IQ705" s="417"/>
      <c r="IR705" s="417"/>
      <c r="IS705" s="417"/>
      <c r="IT705" s="417"/>
      <c r="IU705" s="417"/>
      <c r="IV705" s="417"/>
    </row>
    <row r="706" customFormat="false" ht="12.75" hidden="false" customHeight="false" outlineLevel="0" collapsed="false">
      <c r="ID706" s="417"/>
      <c r="IE706" s="417"/>
      <c r="IF706" s="417"/>
      <c r="IG706" s="417"/>
      <c r="IH706" s="417"/>
      <c r="II706" s="417"/>
      <c r="IJ706" s="417"/>
      <c r="IK706" s="417"/>
      <c r="IL706" s="417"/>
      <c r="IM706" s="417"/>
      <c r="IN706" s="417"/>
      <c r="IO706" s="417"/>
      <c r="IP706" s="417"/>
      <c r="IQ706" s="417"/>
      <c r="IR706" s="417"/>
      <c r="IS706" s="417"/>
      <c r="IT706" s="417"/>
      <c r="IU706" s="417"/>
      <c r="IV706" s="417"/>
    </row>
    <row r="707" customFormat="false" ht="12.75" hidden="false" customHeight="false" outlineLevel="0" collapsed="false">
      <c r="ID707" s="417"/>
      <c r="IE707" s="417"/>
      <c r="IF707" s="417"/>
      <c r="IG707" s="417"/>
      <c r="IH707" s="417"/>
      <c r="II707" s="417"/>
      <c r="IJ707" s="417"/>
      <c r="IK707" s="417"/>
      <c r="IL707" s="417"/>
      <c r="IM707" s="417"/>
      <c r="IN707" s="417"/>
      <c r="IO707" s="417"/>
      <c r="IP707" s="417"/>
      <c r="IQ707" s="417"/>
      <c r="IR707" s="417"/>
      <c r="IS707" s="417"/>
      <c r="IT707" s="417"/>
      <c r="IU707" s="417"/>
      <c r="IV707" s="417"/>
    </row>
    <row r="708" customFormat="false" ht="12.75" hidden="false" customHeight="false" outlineLevel="0" collapsed="false">
      <c r="ID708" s="417"/>
      <c r="IE708" s="417"/>
      <c r="IF708" s="417"/>
      <c r="IG708" s="417"/>
      <c r="IH708" s="417"/>
      <c r="II708" s="417"/>
      <c r="IJ708" s="417"/>
      <c r="IK708" s="417"/>
      <c r="IL708" s="417"/>
      <c r="IM708" s="417"/>
      <c r="IN708" s="417"/>
      <c r="IO708" s="417"/>
      <c r="IP708" s="417"/>
      <c r="IQ708" s="417"/>
      <c r="IR708" s="417"/>
      <c r="IS708" s="417"/>
      <c r="IT708" s="417"/>
      <c r="IU708" s="417"/>
      <c r="IV708" s="417"/>
    </row>
    <row r="709" customFormat="false" ht="12.75" hidden="false" customHeight="false" outlineLevel="0" collapsed="false">
      <c r="ID709" s="417"/>
      <c r="IE709" s="417"/>
      <c r="IF709" s="417"/>
      <c r="IG709" s="417"/>
      <c r="IH709" s="417"/>
      <c r="II709" s="417"/>
      <c r="IJ709" s="417"/>
      <c r="IK709" s="417"/>
      <c r="IL709" s="417"/>
      <c r="IM709" s="417"/>
      <c r="IN709" s="417"/>
      <c r="IO709" s="417"/>
      <c r="IP709" s="417"/>
      <c r="IQ709" s="417"/>
      <c r="IR709" s="417"/>
      <c r="IS709" s="417"/>
      <c r="IT709" s="417"/>
      <c r="IU709" s="417"/>
      <c r="IV709" s="417"/>
    </row>
    <row r="710" customFormat="false" ht="12.75" hidden="false" customHeight="false" outlineLevel="0" collapsed="false">
      <c r="ID710" s="417"/>
      <c r="IE710" s="417"/>
      <c r="IF710" s="417"/>
      <c r="IG710" s="417"/>
      <c r="IH710" s="417"/>
      <c r="II710" s="417"/>
      <c r="IJ710" s="417"/>
      <c r="IK710" s="417"/>
      <c r="IL710" s="417"/>
      <c r="IM710" s="417"/>
      <c r="IN710" s="417"/>
      <c r="IO710" s="417"/>
      <c r="IP710" s="417"/>
      <c r="IQ710" s="417"/>
      <c r="IR710" s="417"/>
      <c r="IS710" s="417"/>
      <c r="IT710" s="417"/>
      <c r="IU710" s="417"/>
      <c r="IV710" s="417"/>
    </row>
    <row r="711" customFormat="false" ht="12.75" hidden="false" customHeight="false" outlineLevel="0" collapsed="false">
      <c r="ID711" s="417"/>
      <c r="IE711" s="417"/>
      <c r="IF711" s="417"/>
      <c r="IG711" s="417"/>
      <c r="IH711" s="417"/>
      <c r="II711" s="417"/>
      <c r="IJ711" s="417"/>
      <c r="IK711" s="417"/>
      <c r="IL711" s="417"/>
      <c r="IM711" s="417"/>
      <c r="IN711" s="417"/>
      <c r="IO711" s="417"/>
      <c r="IP711" s="417"/>
      <c r="IQ711" s="417"/>
      <c r="IR711" s="417"/>
      <c r="IS711" s="417"/>
      <c r="IT711" s="417"/>
      <c r="IU711" s="417"/>
      <c r="IV711" s="417"/>
    </row>
    <row r="712" customFormat="false" ht="12.75" hidden="false" customHeight="false" outlineLevel="0" collapsed="false">
      <c r="ID712" s="417"/>
      <c r="IE712" s="417"/>
      <c r="IF712" s="417"/>
      <c r="IG712" s="417"/>
      <c r="IH712" s="417"/>
      <c r="II712" s="417"/>
      <c r="IJ712" s="417"/>
      <c r="IK712" s="417"/>
      <c r="IL712" s="417"/>
      <c r="IM712" s="417"/>
      <c r="IN712" s="417"/>
      <c r="IO712" s="417"/>
      <c r="IP712" s="417"/>
      <c r="IQ712" s="417"/>
      <c r="IR712" s="417"/>
      <c r="IS712" s="417"/>
      <c r="IT712" s="417"/>
      <c r="IU712" s="417"/>
      <c r="IV712" s="417"/>
    </row>
    <row r="713" customFormat="false" ht="12.75" hidden="false" customHeight="false" outlineLevel="0" collapsed="false">
      <c r="ID713" s="417"/>
      <c r="IE713" s="417"/>
      <c r="IF713" s="417"/>
      <c r="IG713" s="417"/>
      <c r="IH713" s="417"/>
      <c r="II713" s="417"/>
      <c r="IJ713" s="417"/>
      <c r="IK713" s="417"/>
      <c r="IL713" s="417"/>
      <c r="IM713" s="417"/>
      <c r="IN713" s="417"/>
      <c r="IO713" s="417"/>
      <c r="IP713" s="417"/>
      <c r="IQ713" s="417"/>
      <c r="IR713" s="417"/>
      <c r="IS713" s="417"/>
      <c r="IT713" s="417"/>
      <c r="IU713" s="417"/>
      <c r="IV713" s="417"/>
    </row>
    <row r="714" customFormat="false" ht="12.75" hidden="false" customHeight="false" outlineLevel="0" collapsed="false">
      <c r="ID714" s="417"/>
      <c r="IE714" s="417"/>
      <c r="IF714" s="417"/>
      <c r="IG714" s="417"/>
      <c r="IH714" s="417"/>
      <c r="II714" s="417"/>
      <c r="IJ714" s="417"/>
      <c r="IK714" s="417"/>
      <c r="IL714" s="417"/>
      <c r="IM714" s="417"/>
      <c r="IN714" s="417"/>
      <c r="IO714" s="417"/>
      <c r="IP714" s="417"/>
      <c r="IQ714" s="417"/>
      <c r="IR714" s="417"/>
      <c r="IS714" s="417"/>
      <c r="IT714" s="417"/>
      <c r="IU714" s="417"/>
      <c r="IV714" s="417"/>
    </row>
    <row r="715" customFormat="false" ht="12.75" hidden="false" customHeight="false" outlineLevel="0" collapsed="false">
      <c r="ID715" s="417"/>
      <c r="IE715" s="417"/>
      <c r="IF715" s="417"/>
      <c r="IG715" s="417"/>
      <c r="IH715" s="417"/>
      <c r="II715" s="417"/>
      <c r="IJ715" s="417"/>
      <c r="IK715" s="417"/>
      <c r="IL715" s="417"/>
      <c r="IM715" s="417"/>
      <c r="IN715" s="417"/>
      <c r="IO715" s="417"/>
      <c r="IP715" s="417"/>
      <c r="IQ715" s="417"/>
      <c r="IR715" s="417"/>
      <c r="IS715" s="417"/>
      <c r="IT715" s="417"/>
      <c r="IU715" s="417"/>
      <c r="IV715" s="417"/>
    </row>
    <row r="716" customFormat="false" ht="12.75" hidden="false" customHeight="false" outlineLevel="0" collapsed="false">
      <c r="ID716" s="417"/>
      <c r="IE716" s="417"/>
      <c r="IF716" s="417"/>
      <c r="IG716" s="417"/>
      <c r="IH716" s="417"/>
      <c r="II716" s="417"/>
      <c r="IJ716" s="417"/>
      <c r="IK716" s="417"/>
      <c r="IL716" s="417"/>
      <c r="IM716" s="417"/>
      <c r="IN716" s="417"/>
      <c r="IO716" s="417"/>
      <c r="IP716" s="417"/>
      <c r="IQ716" s="417"/>
      <c r="IR716" s="417"/>
      <c r="IS716" s="417"/>
      <c r="IT716" s="417"/>
      <c r="IU716" s="417"/>
      <c r="IV716" s="417"/>
    </row>
    <row r="717" customFormat="false" ht="12.75" hidden="false" customHeight="false" outlineLevel="0" collapsed="false">
      <c r="ID717" s="417"/>
      <c r="IE717" s="417"/>
      <c r="IF717" s="417"/>
      <c r="IG717" s="417"/>
      <c r="IH717" s="417"/>
      <c r="II717" s="417"/>
      <c r="IJ717" s="417"/>
      <c r="IK717" s="417"/>
      <c r="IL717" s="417"/>
      <c r="IM717" s="417"/>
      <c r="IN717" s="417"/>
      <c r="IO717" s="417"/>
      <c r="IP717" s="417"/>
      <c r="IQ717" s="417"/>
      <c r="IR717" s="417"/>
      <c r="IS717" s="417"/>
      <c r="IT717" s="417"/>
      <c r="IU717" s="417"/>
      <c r="IV717" s="417"/>
    </row>
    <row r="718" customFormat="false" ht="12.75" hidden="false" customHeight="false" outlineLevel="0" collapsed="false">
      <c r="ID718" s="417"/>
      <c r="IE718" s="417"/>
      <c r="IF718" s="417"/>
      <c r="IG718" s="417"/>
      <c r="IH718" s="417"/>
      <c r="II718" s="417"/>
      <c r="IJ718" s="417"/>
      <c r="IK718" s="417"/>
      <c r="IL718" s="417"/>
      <c r="IM718" s="417"/>
      <c r="IN718" s="417"/>
      <c r="IO718" s="417"/>
      <c r="IP718" s="417"/>
      <c r="IQ718" s="417"/>
      <c r="IR718" s="417"/>
      <c r="IS718" s="417"/>
      <c r="IT718" s="417"/>
      <c r="IU718" s="417"/>
      <c r="IV718" s="417"/>
    </row>
    <row r="719" customFormat="false" ht="12.75" hidden="false" customHeight="false" outlineLevel="0" collapsed="false">
      <c r="ID719" s="417"/>
      <c r="IE719" s="417"/>
      <c r="IF719" s="417"/>
      <c r="IG719" s="417"/>
      <c r="IH719" s="417"/>
      <c r="II719" s="417"/>
      <c r="IJ719" s="417"/>
      <c r="IK719" s="417"/>
      <c r="IL719" s="417"/>
      <c r="IM719" s="417"/>
      <c r="IN719" s="417"/>
      <c r="IO719" s="417"/>
      <c r="IP719" s="417"/>
      <c r="IQ719" s="417"/>
      <c r="IR719" s="417"/>
      <c r="IS719" s="417"/>
      <c r="IT719" s="417"/>
      <c r="IU719" s="417"/>
      <c r="IV719" s="417"/>
    </row>
    <row r="720" customFormat="false" ht="12.75" hidden="false" customHeight="false" outlineLevel="0" collapsed="false">
      <c r="ID720" s="417"/>
      <c r="IE720" s="417"/>
      <c r="IF720" s="417"/>
      <c r="IG720" s="417"/>
      <c r="IH720" s="417"/>
      <c r="II720" s="417"/>
      <c r="IJ720" s="417"/>
      <c r="IK720" s="417"/>
      <c r="IL720" s="417"/>
      <c r="IM720" s="417"/>
      <c r="IN720" s="417"/>
      <c r="IO720" s="417"/>
      <c r="IP720" s="417"/>
      <c r="IQ720" s="417"/>
      <c r="IR720" s="417"/>
      <c r="IS720" s="417"/>
      <c r="IT720" s="417"/>
      <c r="IU720" s="417"/>
      <c r="IV720" s="417"/>
    </row>
    <row r="721" customFormat="false" ht="12.75" hidden="false" customHeight="false" outlineLevel="0" collapsed="false">
      <c r="ID721" s="417"/>
      <c r="IE721" s="417"/>
      <c r="IF721" s="417"/>
      <c r="IG721" s="417"/>
      <c r="IH721" s="417"/>
      <c r="II721" s="417"/>
      <c r="IJ721" s="417"/>
      <c r="IK721" s="417"/>
      <c r="IL721" s="417"/>
      <c r="IM721" s="417"/>
      <c r="IN721" s="417"/>
      <c r="IO721" s="417"/>
      <c r="IP721" s="417"/>
      <c r="IQ721" s="417"/>
      <c r="IR721" s="417"/>
      <c r="IS721" s="417"/>
      <c r="IT721" s="417"/>
      <c r="IU721" s="417"/>
      <c r="IV721" s="417"/>
    </row>
    <row r="722" customFormat="false" ht="12.75" hidden="false" customHeight="false" outlineLevel="0" collapsed="false">
      <c r="ID722" s="417"/>
      <c r="IE722" s="417"/>
      <c r="IF722" s="417"/>
      <c r="IG722" s="417"/>
      <c r="IH722" s="417"/>
      <c r="II722" s="417"/>
      <c r="IJ722" s="417"/>
      <c r="IK722" s="417"/>
      <c r="IL722" s="417"/>
      <c r="IM722" s="417"/>
      <c r="IN722" s="417"/>
      <c r="IO722" s="417"/>
      <c r="IP722" s="417"/>
      <c r="IQ722" s="417"/>
      <c r="IR722" s="417"/>
      <c r="IS722" s="417"/>
      <c r="IT722" s="417"/>
      <c r="IU722" s="417"/>
      <c r="IV722" s="417"/>
    </row>
    <row r="723" customFormat="false" ht="12.75" hidden="false" customHeight="false" outlineLevel="0" collapsed="false">
      <c r="ID723" s="417"/>
      <c r="IE723" s="417"/>
      <c r="IF723" s="417"/>
      <c r="IG723" s="417"/>
      <c r="IH723" s="417"/>
      <c r="II723" s="417"/>
      <c r="IJ723" s="417"/>
      <c r="IK723" s="417"/>
      <c r="IL723" s="417"/>
      <c r="IM723" s="417"/>
      <c r="IN723" s="417"/>
      <c r="IO723" s="417"/>
      <c r="IP723" s="417"/>
      <c r="IQ723" s="417"/>
      <c r="IR723" s="417"/>
      <c r="IS723" s="417"/>
      <c r="IT723" s="417"/>
      <c r="IU723" s="417"/>
      <c r="IV723" s="417"/>
    </row>
    <row r="724" customFormat="false" ht="12.75" hidden="false" customHeight="false" outlineLevel="0" collapsed="false">
      <c r="ID724" s="417"/>
      <c r="IE724" s="417"/>
      <c r="IF724" s="417"/>
      <c r="IG724" s="417"/>
      <c r="IH724" s="417"/>
      <c r="II724" s="417"/>
      <c r="IJ724" s="417"/>
      <c r="IK724" s="417"/>
      <c r="IL724" s="417"/>
      <c r="IM724" s="417"/>
      <c r="IN724" s="417"/>
      <c r="IO724" s="417"/>
      <c r="IP724" s="417"/>
      <c r="IQ724" s="417"/>
      <c r="IR724" s="417"/>
      <c r="IS724" s="417"/>
      <c r="IT724" s="417"/>
      <c r="IU724" s="417"/>
      <c r="IV724" s="417"/>
    </row>
    <row r="725" customFormat="false" ht="12.75" hidden="false" customHeight="false" outlineLevel="0" collapsed="false">
      <c r="ID725" s="417"/>
      <c r="IE725" s="417"/>
      <c r="IF725" s="417"/>
      <c r="IG725" s="417"/>
      <c r="IH725" s="417"/>
      <c r="II725" s="417"/>
      <c r="IJ725" s="417"/>
      <c r="IK725" s="417"/>
      <c r="IL725" s="417"/>
      <c r="IM725" s="417"/>
      <c r="IN725" s="417"/>
      <c r="IO725" s="417"/>
      <c r="IP725" s="417"/>
      <c r="IQ725" s="417"/>
      <c r="IR725" s="417"/>
      <c r="IS725" s="417"/>
      <c r="IT725" s="417"/>
      <c r="IU725" s="417"/>
      <c r="IV725" s="417"/>
    </row>
    <row r="726" customFormat="false" ht="12.75" hidden="false" customHeight="false" outlineLevel="0" collapsed="false">
      <c r="ID726" s="417"/>
      <c r="IE726" s="417"/>
      <c r="IF726" s="417"/>
      <c r="IG726" s="417"/>
      <c r="IH726" s="417"/>
      <c r="II726" s="417"/>
      <c r="IJ726" s="417"/>
      <c r="IK726" s="417"/>
      <c r="IL726" s="417"/>
      <c r="IM726" s="417"/>
      <c r="IN726" s="417"/>
      <c r="IO726" s="417"/>
      <c r="IP726" s="417"/>
      <c r="IQ726" s="417"/>
      <c r="IR726" s="417"/>
      <c r="IS726" s="417"/>
      <c r="IT726" s="417"/>
      <c r="IU726" s="417"/>
      <c r="IV726" s="417"/>
    </row>
    <row r="727" customFormat="false" ht="12.75" hidden="false" customHeight="false" outlineLevel="0" collapsed="false">
      <c r="ID727" s="417"/>
      <c r="IE727" s="417"/>
      <c r="IF727" s="417"/>
      <c r="IG727" s="417"/>
      <c r="IH727" s="417"/>
      <c r="II727" s="417"/>
      <c r="IJ727" s="417"/>
      <c r="IK727" s="417"/>
      <c r="IL727" s="417"/>
      <c r="IM727" s="417"/>
      <c r="IN727" s="417"/>
      <c r="IO727" s="417"/>
      <c r="IP727" s="417"/>
      <c r="IQ727" s="417"/>
      <c r="IR727" s="417"/>
      <c r="IS727" s="417"/>
      <c r="IT727" s="417"/>
      <c r="IU727" s="417"/>
      <c r="IV727" s="417"/>
    </row>
    <row r="728" customFormat="false" ht="12.75" hidden="false" customHeight="false" outlineLevel="0" collapsed="false">
      <c r="ID728" s="417"/>
      <c r="IE728" s="417"/>
      <c r="IF728" s="417"/>
      <c r="IG728" s="417"/>
      <c r="IH728" s="417"/>
      <c r="II728" s="417"/>
      <c r="IJ728" s="417"/>
      <c r="IK728" s="417"/>
      <c r="IL728" s="417"/>
      <c r="IM728" s="417"/>
      <c r="IN728" s="417"/>
      <c r="IO728" s="417"/>
      <c r="IP728" s="417"/>
      <c r="IQ728" s="417"/>
      <c r="IR728" s="417"/>
      <c r="IS728" s="417"/>
      <c r="IT728" s="417"/>
      <c r="IU728" s="417"/>
      <c r="IV728" s="417"/>
    </row>
    <row r="729" customFormat="false" ht="12.75" hidden="false" customHeight="false" outlineLevel="0" collapsed="false">
      <c r="ID729" s="417"/>
      <c r="IE729" s="417"/>
      <c r="IF729" s="417"/>
      <c r="IG729" s="417"/>
      <c r="IH729" s="417"/>
      <c r="II729" s="417"/>
      <c r="IJ729" s="417"/>
      <c r="IK729" s="417"/>
      <c r="IL729" s="417"/>
      <c r="IM729" s="417"/>
      <c r="IN729" s="417"/>
      <c r="IO729" s="417"/>
      <c r="IP729" s="417"/>
      <c r="IQ729" s="417"/>
      <c r="IR729" s="417"/>
      <c r="IS729" s="417"/>
      <c r="IT729" s="417"/>
      <c r="IU729" s="417"/>
      <c r="IV729" s="417"/>
    </row>
    <row r="730" customFormat="false" ht="12.75" hidden="false" customHeight="false" outlineLevel="0" collapsed="false">
      <c r="ID730" s="417"/>
      <c r="IE730" s="417"/>
      <c r="IF730" s="417"/>
      <c r="IG730" s="417"/>
      <c r="IH730" s="417"/>
      <c r="II730" s="417"/>
      <c r="IJ730" s="417"/>
      <c r="IK730" s="417"/>
      <c r="IL730" s="417"/>
      <c r="IM730" s="417"/>
      <c r="IN730" s="417"/>
      <c r="IO730" s="417"/>
      <c r="IP730" s="417"/>
      <c r="IQ730" s="417"/>
      <c r="IR730" s="417"/>
      <c r="IS730" s="417"/>
      <c r="IT730" s="417"/>
      <c r="IU730" s="417"/>
      <c r="IV730" s="417"/>
    </row>
    <row r="731" customFormat="false" ht="12.75" hidden="false" customHeight="false" outlineLevel="0" collapsed="false">
      <c r="ID731" s="417"/>
      <c r="IE731" s="417"/>
      <c r="IF731" s="417"/>
      <c r="IG731" s="417"/>
      <c r="IH731" s="417"/>
      <c r="II731" s="417"/>
      <c r="IJ731" s="417"/>
      <c r="IK731" s="417"/>
      <c r="IL731" s="417"/>
      <c r="IM731" s="417"/>
      <c r="IN731" s="417"/>
      <c r="IO731" s="417"/>
      <c r="IP731" s="417"/>
      <c r="IQ731" s="417"/>
      <c r="IR731" s="417"/>
      <c r="IS731" s="417"/>
      <c r="IT731" s="417"/>
      <c r="IU731" s="417"/>
      <c r="IV731" s="417"/>
    </row>
    <row r="732" customFormat="false" ht="12.75" hidden="false" customHeight="false" outlineLevel="0" collapsed="false">
      <c r="ID732" s="417"/>
      <c r="IE732" s="417"/>
      <c r="IF732" s="417"/>
      <c r="IG732" s="417"/>
      <c r="IH732" s="417"/>
      <c r="II732" s="417"/>
      <c r="IJ732" s="417"/>
      <c r="IK732" s="417"/>
      <c r="IL732" s="417"/>
      <c r="IM732" s="417"/>
      <c r="IN732" s="417"/>
      <c r="IO732" s="417"/>
      <c r="IP732" s="417"/>
      <c r="IQ732" s="417"/>
      <c r="IR732" s="417"/>
      <c r="IS732" s="417"/>
      <c r="IT732" s="417"/>
      <c r="IU732" s="417"/>
      <c r="IV732" s="417"/>
    </row>
    <row r="733" customFormat="false" ht="12.75" hidden="false" customHeight="false" outlineLevel="0" collapsed="false">
      <c r="ID733" s="417"/>
      <c r="IE733" s="417"/>
      <c r="IF733" s="417"/>
      <c r="IG733" s="417"/>
      <c r="IH733" s="417"/>
      <c r="II733" s="417"/>
      <c r="IJ733" s="417"/>
      <c r="IK733" s="417"/>
      <c r="IL733" s="417"/>
      <c r="IM733" s="417"/>
      <c r="IN733" s="417"/>
      <c r="IO733" s="417"/>
      <c r="IP733" s="417"/>
      <c r="IQ733" s="417"/>
      <c r="IR733" s="417"/>
      <c r="IS733" s="417"/>
      <c r="IT733" s="417"/>
      <c r="IU733" s="417"/>
      <c r="IV733" s="417"/>
    </row>
    <row r="734" customFormat="false" ht="12.75" hidden="false" customHeight="false" outlineLevel="0" collapsed="false">
      <c r="ID734" s="417"/>
      <c r="IE734" s="417"/>
      <c r="IF734" s="417"/>
      <c r="IG734" s="417"/>
      <c r="IH734" s="417"/>
      <c r="II734" s="417"/>
      <c r="IJ734" s="417"/>
      <c r="IK734" s="417"/>
      <c r="IL734" s="417"/>
      <c r="IM734" s="417"/>
      <c r="IN734" s="417"/>
      <c r="IO734" s="417"/>
      <c r="IP734" s="417"/>
      <c r="IQ734" s="417"/>
      <c r="IR734" s="417"/>
      <c r="IS734" s="417"/>
      <c r="IT734" s="417"/>
      <c r="IU734" s="417"/>
      <c r="IV734" s="417"/>
    </row>
    <row r="735" customFormat="false" ht="12.75" hidden="false" customHeight="false" outlineLevel="0" collapsed="false">
      <c r="ID735" s="417"/>
      <c r="IE735" s="417"/>
      <c r="IF735" s="417"/>
      <c r="IG735" s="417"/>
      <c r="IH735" s="417"/>
      <c r="II735" s="417"/>
      <c r="IJ735" s="417"/>
      <c r="IK735" s="417"/>
      <c r="IL735" s="417"/>
      <c r="IM735" s="417"/>
      <c r="IN735" s="417"/>
      <c r="IO735" s="417"/>
      <c r="IP735" s="417"/>
      <c r="IQ735" s="417"/>
      <c r="IR735" s="417"/>
      <c r="IS735" s="417"/>
      <c r="IT735" s="417"/>
      <c r="IU735" s="417"/>
      <c r="IV735" s="417"/>
    </row>
    <row r="736" customFormat="false" ht="12.75" hidden="false" customHeight="false" outlineLevel="0" collapsed="false">
      <c r="ID736" s="417"/>
      <c r="IE736" s="417"/>
      <c r="IF736" s="417"/>
      <c r="IG736" s="417"/>
      <c r="IH736" s="417"/>
      <c r="II736" s="417"/>
      <c r="IJ736" s="417"/>
      <c r="IK736" s="417"/>
      <c r="IL736" s="417"/>
      <c r="IM736" s="417"/>
      <c r="IN736" s="417"/>
      <c r="IO736" s="417"/>
      <c r="IP736" s="417"/>
      <c r="IQ736" s="417"/>
      <c r="IR736" s="417"/>
      <c r="IS736" s="417"/>
      <c r="IT736" s="417"/>
      <c r="IU736" s="417"/>
      <c r="IV736" s="417"/>
    </row>
    <row r="737" customFormat="false" ht="12.75" hidden="false" customHeight="false" outlineLevel="0" collapsed="false">
      <c r="ID737" s="417"/>
      <c r="IE737" s="417"/>
      <c r="IF737" s="417"/>
      <c r="IG737" s="417"/>
      <c r="IH737" s="417"/>
      <c r="II737" s="417"/>
      <c r="IJ737" s="417"/>
      <c r="IK737" s="417"/>
      <c r="IL737" s="417"/>
      <c r="IM737" s="417"/>
      <c r="IN737" s="417"/>
      <c r="IO737" s="417"/>
      <c r="IP737" s="417"/>
      <c r="IQ737" s="417"/>
      <c r="IR737" s="417"/>
      <c r="IS737" s="417"/>
      <c r="IT737" s="417"/>
      <c r="IU737" s="417"/>
      <c r="IV737" s="417"/>
    </row>
    <row r="738" customFormat="false" ht="12.75" hidden="false" customHeight="false" outlineLevel="0" collapsed="false">
      <c r="ID738" s="417"/>
      <c r="IE738" s="417"/>
      <c r="IF738" s="417"/>
      <c r="IG738" s="417"/>
      <c r="IH738" s="417"/>
      <c r="II738" s="417"/>
      <c r="IJ738" s="417"/>
      <c r="IK738" s="417"/>
      <c r="IL738" s="417"/>
      <c r="IM738" s="417"/>
      <c r="IN738" s="417"/>
      <c r="IO738" s="417"/>
      <c r="IP738" s="417"/>
      <c r="IQ738" s="417"/>
      <c r="IR738" s="417"/>
      <c r="IS738" s="417"/>
      <c r="IT738" s="417"/>
      <c r="IU738" s="417"/>
      <c r="IV738" s="417"/>
    </row>
    <row r="739" customFormat="false" ht="12.75" hidden="false" customHeight="false" outlineLevel="0" collapsed="false">
      <c r="ID739" s="417"/>
      <c r="IE739" s="417"/>
      <c r="IF739" s="417"/>
      <c r="IG739" s="417"/>
      <c r="IH739" s="417"/>
      <c r="II739" s="417"/>
      <c r="IJ739" s="417"/>
      <c r="IK739" s="417"/>
      <c r="IL739" s="417"/>
      <c r="IM739" s="417"/>
      <c r="IN739" s="417"/>
      <c r="IO739" s="417"/>
      <c r="IP739" s="417"/>
      <c r="IQ739" s="417"/>
      <c r="IR739" s="417"/>
      <c r="IS739" s="417"/>
      <c r="IT739" s="417"/>
      <c r="IU739" s="417"/>
      <c r="IV739" s="417"/>
    </row>
    <row r="740" customFormat="false" ht="12.75" hidden="false" customHeight="false" outlineLevel="0" collapsed="false">
      <c r="ID740" s="417"/>
      <c r="IE740" s="417"/>
      <c r="IF740" s="417"/>
      <c r="IG740" s="417"/>
      <c r="IH740" s="417"/>
      <c r="II740" s="417"/>
      <c r="IJ740" s="417"/>
      <c r="IK740" s="417"/>
      <c r="IL740" s="417"/>
      <c r="IM740" s="417"/>
      <c r="IN740" s="417"/>
      <c r="IO740" s="417"/>
      <c r="IP740" s="417"/>
      <c r="IQ740" s="417"/>
      <c r="IR740" s="417"/>
      <c r="IS740" s="417"/>
      <c r="IT740" s="417"/>
      <c r="IU740" s="417"/>
      <c r="IV740" s="417"/>
    </row>
    <row r="741" customFormat="false" ht="12.75" hidden="false" customHeight="false" outlineLevel="0" collapsed="false">
      <c r="ID741" s="417"/>
      <c r="IE741" s="417"/>
      <c r="IF741" s="417"/>
      <c r="IG741" s="417"/>
      <c r="IH741" s="417"/>
      <c r="II741" s="417"/>
      <c r="IJ741" s="417"/>
      <c r="IK741" s="417"/>
      <c r="IL741" s="417"/>
      <c r="IM741" s="417"/>
      <c r="IN741" s="417"/>
      <c r="IO741" s="417"/>
      <c r="IP741" s="417"/>
      <c r="IQ741" s="417"/>
      <c r="IR741" s="417"/>
      <c r="IS741" s="417"/>
      <c r="IT741" s="417"/>
      <c r="IU741" s="417"/>
      <c r="IV741" s="417"/>
    </row>
    <row r="742" customFormat="false" ht="12.75" hidden="false" customHeight="false" outlineLevel="0" collapsed="false">
      <c r="ID742" s="417"/>
      <c r="IE742" s="417"/>
      <c r="IF742" s="417"/>
      <c r="IG742" s="417"/>
      <c r="IH742" s="417"/>
      <c r="II742" s="417"/>
      <c r="IJ742" s="417"/>
      <c r="IK742" s="417"/>
      <c r="IL742" s="417"/>
      <c r="IM742" s="417"/>
      <c r="IN742" s="417"/>
      <c r="IO742" s="417"/>
      <c r="IP742" s="417"/>
      <c r="IQ742" s="417"/>
      <c r="IR742" s="417"/>
      <c r="IS742" s="417"/>
      <c r="IT742" s="417"/>
      <c r="IU742" s="417"/>
      <c r="IV742" s="417"/>
    </row>
    <row r="743" customFormat="false" ht="12.75" hidden="false" customHeight="false" outlineLevel="0" collapsed="false">
      <c r="ID743" s="417"/>
      <c r="IE743" s="417"/>
      <c r="IF743" s="417"/>
      <c r="IG743" s="417"/>
      <c r="IH743" s="417"/>
      <c r="II743" s="417"/>
      <c r="IJ743" s="417"/>
      <c r="IK743" s="417"/>
      <c r="IL743" s="417"/>
      <c r="IM743" s="417"/>
      <c r="IN743" s="417"/>
      <c r="IO743" s="417"/>
      <c r="IP743" s="417"/>
      <c r="IQ743" s="417"/>
      <c r="IR743" s="417"/>
      <c r="IS743" s="417"/>
      <c r="IT743" s="417"/>
      <c r="IU743" s="417"/>
      <c r="IV743" s="417"/>
    </row>
    <row r="744" customFormat="false" ht="12.75" hidden="false" customHeight="false" outlineLevel="0" collapsed="false">
      <c r="ID744" s="417"/>
      <c r="IE744" s="417"/>
      <c r="IF744" s="417"/>
      <c r="IG744" s="417"/>
      <c r="IH744" s="417"/>
      <c r="II744" s="417"/>
      <c r="IJ744" s="417"/>
      <c r="IK744" s="417"/>
      <c r="IL744" s="417"/>
      <c r="IM744" s="417"/>
      <c r="IN744" s="417"/>
      <c r="IO744" s="417"/>
      <c r="IP744" s="417"/>
      <c r="IQ744" s="417"/>
      <c r="IR744" s="417"/>
      <c r="IS744" s="417"/>
      <c r="IT744" s="417"/>
      <c r="IU744" s="417"/>
      <c r="IV744" s="417"/>
    </row>
    <row r="745" customFormat="false" ht="12.75" hidden="false" customHeight="false" outlineLevel="0" collapsed="false">
      <c r="ID745" s="417"/>
      <c r="IE745" s="417"/>
      <c r="IF745" s="417"/>
      <c r="IG745" s="417"/>
      <c r="IH745" s="417"/>
      <c r="II745" s="417"/>
      <c r="IJ745" s="417"/>
      <c r="IK745" s="417"/>
      <c r="IL745" s="417"/>
      <c r="IM745" s="417"/>
      <c r="IN745" s="417"/>
      <c r="IO745" s="417"/>
      <c r="IP745" s="417"/>
      <c r="IQ745" s="417"/>
      <c r="IR745" s="417"/>
      <c r="IS745" s="417"/>
      <c r="IT745" s="417"/>
      <c r="IU745" s="417"/>
      <c r="IV745" s="417"/>
    </row>
    <row r="746" customFormat="false" ht="12.75" hidden="false" customHeight="false" outlineLevel="0" collapsed="false">
      <c r="ID746" s="417"/>
      <c r="IE746" s="417"/>
      <c r="IF746" s="417"/>
      <c r="IG746" s="417"/>
      <c r="IH746" s="417"/>
      <c r="II746" s="417"/>
      <c r="IJ746" s="417"/>
      <c r="IK746" s="417"/>
      <c r="IL746" s="417"/>
      <c r="IM746" s="417"/>
      <c r="IN746" s="417"/>
      <c r="IO746" s="417"/>
      <c r="IP746" s="417"/>
      <c r="IQ746" s="417"/>
      <c r="IR746" s="417"/>
      <c r="IS746" s="417"/>
      <c r="IT746" s="417"/>
      <c r="IU746" s="417"/>
      <c r="IV746" s="417"/>
    </row>
    <row r="747" customFormat="false" ht="12.75" hidden="false" customHeight="false" outlineLevel="0" collapsed="false">
      <c r="ID747" s="417"/>
      <c r="IE747" s="417"/>
      <c r="IF747" s="417"/>
      <c r="IG747" s="417"/>
      <c r="IH747" s="417"/>
      <c r="II747" s="417"/>
      <c r="IJ747" s="417"/>
      <c r="IK747" s="417"/>
      <c r="IL747" s="417"/>
      <c r="IM747" s="417"/>
      <c r="IN747" s="417"/>
      <c r="IO747" s="417"/>
      <c r="IP747" s="417"/>
      <c r="IQ747" s="417"/>
      <c r="IR747" s="417"/>
      <c r="IS747" s="417"/>
      <c r="IT747" s="417"/>
      <c r="IU747" s="417"/>
      <c r="IV747" s="417"/>
    </row>
    <row r="748" customFormat="false" ht="12.75" hidden="false" customHeight="false" outlineLevel="0" collapsed="false">
      <c r="ID748" s="417"/>
      <c r="IE748" s="417"/>
      <c r="IF748" s="417"/>
      <c r="IG748" s="417"/>
      <c r="IH748" s="417"/>
      <c r="II748" s="417"/>
      <c r="IJ748" s="417"/>
      <c r="IK748" s="417"/>
      <c r="IL748" s="417"/>
      <c r="IM748" s="417"/>
      <c r="IN748" s="417"/>
      <c r="IO748" s="417"/>
      <c r="IP748" s="417"/>
      <c r="IQ748" s="417"/>
      <c r="IR748" s="417"/>
      <c r="IS748" s="417"/>
      <c r="IT748" s="417"/>
      <c r="IU748" s="417"/>
      <c r="IV748" s="417"/>
    </row>
    <row r="749" customFormat="false" ht="12.75" hidden="false" customHeight="false" outlineLevel="0" collapsed="false">
      <c r="ID749" s="417"/>
      <c r="IE749" s="417"/>
      <c r="IF749" s="417"/>
      <c r="IG749" s="417"/>
      <c r="IH749" s="417"/>
      <c r="II749" s="417"/>
      <c r="IJ749" s="417"/>
      <c r="IK749" s="417"/>
      <c r="IL749" s="417"/>
      <c r="IM749" s="417"/>
      <c r="IN749" s="417"/>
      <c r="IO749" s="417"/>
      <c r="IP749" s="417"/>
      <c r="IQ749" s="417"/>
      <c r="IR749" s="417"/>
      <c r="IS749" s="417"/>
      <c r="IT749" s="417"/>
      <c r="IU749" s="417"/>
      <c r="IV749" s="417"/>
    </row>
    <row r="750" customFormat="false" ht="12.75" hidden="false" customHeight="false" outlineLevel="0" collapsed="false">
      <c r="ID750" s="417"/>
      <c r="IE750" s="417"/>
      <c r="IF750" s="417"/>
      <c r="IG750" s="417"/>
      <c r="IH750" s="417"/>
      <c r="II750" s="417"/>
      <c r="IJ750" s="417"/>
      <c r="IK750" s="417"/>
      <c r="IL750" s="417"/>
      <c r="IM750" s="417"/>
      <c r="IN750" s="417"/>
      <c r="IO750" s="417"/>
      <c r="IP750" s="417"/>
      <c r="IQ750" s="417"/>
      <c r="IR750" s="417"/>
      <c r="IS750" s="417"/>
      <c r="IT750" s="417"/>
      <c r="IU750" s="417"/>
      <c r="IV750" s="417"/>
    </row>
    <row r="751" customFormat="false" ht="12.75" hidden="false" customHeight="false" outlineLevel="0" collapsed="false">
      <c r="ID751" s="417"/>
      <c r="IE751" s="417"/>
      <c r="IF751" s="417"/>
      <c r="IG751" s="417"/>
      <c r="IH751" s="417"/>
      <c r="II751" s="417"/>
      <c r="IJ751" s="417"/>
      <c r="IK751" s="417"/>
      <c r="IL751" s="417"/>
      <c r="IM751" s="417"/>
      <c r="IN751" s="417"/>
      <c r="IO751" s="417"/>
      <c r="IP751" s="417"/>
      <c r="IQ751" s="417"/>
      <c r="IR751" s="417"/>
      <c r="IS751" s="417"/>
      <c r="IT751" s="417"/>
      <c r="IU751" s="417"/>
      <c r="IV751" s="417"/>
    </row>
    <row r="752" customFormat="false" ht="12.75" hidden="false" customHeight="false" outlineLevel="0" collapsed="false">
      <c r="ID752" s="417"/>
      <c r="IE752" s="417"/>
      <c r="IF752" s="417"/>
      <c r="IG752" s="417"/>
      <c r="IH752" s="417"/>
      <c r="II752" s="417"/>
      <c r="IJ752" s="417"/>
      <c r="IK752" s="417"/>
      <c r="IL752" s="417"/>
      <c r="IM752" s="417"/>
      <c r="IN752" s="417"/>
      <c r="IO752" s="417"/>
      <c r="IP752" s="417"/>
      <c r="IQ752" s="417"/>
      <c r="IR752" s="417"/>
      <c r="IS752" s="417"/>
      <c r="IT752" s="417"/>
      <c r="IU752" s="417"/>
      <c r="IV752" s="417"/>
    </row>
    <row r="753" customFormat="false" ht="12.75" hidden="false" customHeight="false" outlineLevel="0" collapsed="false">
      <c r="ID753" s="417"/>
      <c r="IE753" s="417"/>
      <c r="IF753" s="417"/>
      <c r="IG753" s="417"/>
      <c r="IH753" s="417"/>
      <c r="II753" s="417"/>
      <c r="IJ753" s="417"/>
      <c r="IK753" s="417"/>
      <c r="IL753" s="417"/>
      <c r="IM753" s="417"/>
      <c r="IN753" s="417"/>
      <c r="IO753" s="417"/>
      <c r="IP753" s="417"/>
      <c r="IQ753" s="417"/>
      <c r="IR753" s="417"/>
      <c r="IS753" s="417"/>
      <c r="IT753" s="417"/>
      <c r="IU753" s="417"/>
      <c r="IV753" s="417"/>
    </row>
    <row r="754" customFormat="false" ht="12.75" hidden="false" customHeight="false" outlineLevel="0" collapsed="false">
      <c r="ID754" s="417"/>
      <c r="IE754" s="417"/>
      <c r="IF754" s="417"/>
      <c r="IG754" s="417"/>
      <c r="IH754" s="417"/>
      <c r="II754" s="417"/>
      <c r="IJ754" s="417"/>
      <c r="IK754" s="417"/>
      <c r="IL754" s="417"/>
      <c r="IM754" s="417"/>
      <c r="IN754" s="417"/>
      <c r="IO754" s="417"/>
      <c r="IP754" s="417"/>
      <c r="IQ754" s="417"/>
      <c r="IR754" s="417"/>
      <c r="IS754" s="417"/>
      <c r="IT754" s="417"/>
      <c r="IU754" s="417"/>
      <c r="IV754" s="417"/>
    </row>
    <row r="755" customFormat="false" ht="12.75" hidden="false" customHeight="false" outlineLevel="0" collapsed="false">
      <c r="ID755" s="417"/>
      <c r="IE755" s="417"/>
      <c r="IF755" s="417"/>
      <c r="IG755" s="417"/>
      <c r="IH755" s="417"/>
      <c r="II755" s="417"/>
      <c r="IJ755" s="417"/>
      <c r="IK755" s="417"/>
      <c r="IL755" s="417"/>
      <c r="IM755" s="417"/>
      <c r="IN755" s="417"/>
      <c r="IO755" s="417"/>
      <c r="IP755" s="417"/>
      <c r="IQ755" s="417"/>
      <c r="IR755" s="417"/>
      <c r="IS755" s="417"/>
      <c r="IT755" s="417"/>
      <c r="IU755" s="417"/>
      <c r="IV755" s="417"/>
    </row>
    <row r="756" customFormat="false" ht="12.75" hidden="false" customHeight="false" outlineLevel="0" collapsed="false">
      <c r="ID756" s="417"/>
      <c r="IE756" s="417"/>
      <c r="IF756" s="417"/>
      <c r="IG756" s="417"/>
      <c r="IH756" s="417"/>
      <c r="II756" s="417"/>
      <c r="IJ756" s="417"/>
      <c r="IK756" s="417"/>
      <c r="IL756" s="417"/>
      <c r="IM756" s="417"/>
      <c r="IN756" s="417"/>
      <c r="IO756" s="417"/>
      <c r="IP756" s="417"/>
      <c r="IQ756" s="417"/>
      <c r="IR756" s="417"/>
      <c r="IS756" s="417"/>
      <c r="IT756" s="417"/>
      <c r="IU756" s="417"/>
      <c r="IV756" s="417"/>
    </row>
    <row r="757" customFormat="false" ht="12.75" hidden="false" customHeight="false" outlineLevel="0" collapsed="false">
      <c r="ID757" s="417"/>
      <c r="IE757" s="417"/>
      <c r="IF757" s="417"/>
      <c r="IG757" s="417"/>
      <c r="IH757" s="417"/>
      <c r="II757" s="417"/>
      <c r="IJ757" s="417"/>
      <c r="IK757" s="417"/>
      <c r="IL757" s="417"/>
      <c r="IM757" s="417"/>
      <c r="IN757" s="417"/>
      <c r="IO757" s="417"/>
      <c r="IP757" s="417"/>
      <c r="IQ757" s="417"/>
      <c r="IR757" s="417"/>
      <c r="IS757" s="417"/>
      <c r="IT757" s="417"/>
      <c r="IU757" s="417"/>
      <c r="IV757" s="417"/>
    </row>
    <row r="758" customFormat="false" ht="12.75" hidden="false" customHeight="false" outlineLevel="0" collapsed="false">
      <c r="ID758" s="417"/>
      <c r="IE758" s="417"/>
      <c r="IF758" s="417"/>
      <c r="IG758" s="417"/>
      <c r="IH758" s="417"/>
      <c r="II758" s="417"/>
      <c r="IJ758" s="417"/>
      <c r="IK758" s="417"/>
      <c r="IL758" s="417"/>
      <c r="IM758" s="417"/>
      <c r="IN758" s="417"/>
      <c r="IO758" s="417"/>
      <c r="IP758" s="417"/>
      <c r="IQ758" s="417"/>
      <c r="IR758" s="417"/>
      <c r="IS758" s="417"/>
      <c r="IT758" s="417"/>
      <c r="IU758" s="417"/>
      <c r="IV758" s="417"/>
    </row>
    <row r="759" customFormat="false" ht="12.75" hidden="false" customHeight="false" outlineLevel="0" collapsed="false">
      <c r="ID759" s="417"/>
      <c r="IE759" s="417"/>
      <c r="IF759" s="417"/>
      <c r="IG759" s="417"/>
      <c r="IH759" s="417"/>
      <c r="II759" s="417"/>
      <c r="IJ759" s="417"/>
      <c r="IK759" s="417"/>
      <c r="IL759" s="417"/>
      <c r="IM759" s="417"/>
      <c r="IN759" s="417"/>
      <c r="IO759" s="417"/>
      <c r="IP759" s="417"/>
      <c r="IQ759" s="417"/>
      <c r="IR759" s="417"/>
      <c r="IS759" s="417"/>
      <c r="IT759" s="417"/>
      <c r="IU759" s="417"/>
      <c r="IV759" s="417"/>
    </row>
    <row r="760" customFormat="false" ht="12.75" hidden="false" customHeight="false" outlineLevel="0" collapsed="false">
      <c r="ID760" s="417"/>
      <c r="IE760" s="417"/>
      <c r="IF760" s="417"/>
      <c r="IG760" s="417"/>
      <c r="IH760" s="417"/>
      <c r="II760" s="417"/>
      <c r="IJ760" s="417"/>
      <c r="IK760" s="417"/>
      <c r="IL760" s="417"/>
      <c r="IM760" s="417"/>
      <c r="IN760" s="417"/>
      <c r="IO760" s="417"/>
      <c r="IP760" s="417"/>
      <c r="IQ760" s="417"/>
      <c r="IR760" s="417"/>
      <c r="IS760" s="417"/>
      <c r="IT760" s="417"/>
      <c r="IU760" s="417"/>
      <c r="IV760" s="417"/>
    </row>
    <row r="761" customFormat="false" ht="12.75" hidden="false" customHeight="false" outlineLevel="0" collapsed="false">
      <c r="ID761" s="417"/>
      <c r="IE761" s="417"/>
      <c r="IF761" s="417"/>
      <c r="IG761" s="417"/>
      <c r="IH761" s="417"/>
      <c r="II761" s="417"/>
      <c r="IJ761" s="417"/>
      <c r="IK761" s="417"/>
      <c r="IL761" s="417"/>
      <c r="IM761" s="417"/>
      <c r="IN761" s="417"/>
      <c r="IO761" s="417"/>
      <c r="IP761" s="417"/>
      <c r="IQ761" s="417"/>
      <c r="IR761" s="417"/>
      <c r="IS761" s="417"/>
      <c r="IT761" s="417"/>
      <c r="IU761" s="417"/>
      <c r="IV761" s="417"/>
    </row>
    <row r="762" customFormat="false" ht="12.75" hidden="false" customHeight="false" outlineLevel="0" collapsed="false">
      <c r="ID762" s="417"/>
      <c r="IE762" s="417"/>
      <c r="IF762" s="417"/>
      <c r="IG762" s="417"/>
      <c r="IH762" s="417"/>
      <c r="II762" s="417"/>
      <c r="IJ762" s="417"/>
      <c r="IK762" s="417"/>
      <c r="IL762" s="417"/>
      <c r="IM762" s="417"/>
      <c r="IN762" s="417"/>
      <c r="IO762" s="417"/>
      <c r="IP762" s="417"/>
      <c r="IQ762" s="417"/>
      <c r="IR762" s="417"/>
      <c r="IS762" s="417"/>
      <c r="IT762" s="417"/>
      <c r="IU762" s="417"/>
      <c r="IV762" s="417"/>
    </row>
    <row r="763" customFormat="false" ht="12.75" hidden="false" customHeight="false" outlineLevel="0" collapsed="false">
      <c r="ID763" s="417"/>
      <c r="IE763" s="417"/>
      <c r="IF763" s="417"/>
      <c r="IG763" s="417"/>
      <c r="IH763" s="417"/>
      <c r="II763" s="417"/>
      <c r="IJ763" s="417"/>
      <c r="IK763" s="417"/>
      <c r="IL763" s="417"/>
      <c r="IM763" s="417"/>
      <c r="IN763" s="417"/>
      <c r="IO763" s="417"/>
      <c r="IP763" s="417"/>
      <c r="IQ763" s="417"/>
      <c r="IR763" s="417"/>
      <c r="IS763" s="417"/>
      <c r="IT763" s="417"/>
      <c r="IU763" s="417"/>
      <c r="IV763" s="417"/>
    </row>
    <row r="764" customFormat="false" ht="12.75" hidden="false" customHeight="false" outlineLevel="0" collapsed="false">
      <c r="ID764" s="417"/>
      <c r="IE764" s="417"/>
      <c r="IF764" s="417"/>
      <c r="IG764" s="417"/>
      <c r="IH764" s="417"/>
      <c r="II764" s="417"/>
      <c r="IJ764" s="417"/>
      <c r="IK764" s="417"/>
      <c r="IL764" s="417"/>
      <c r="IM764" s="417"/>
      <c r="IN764" s="417"/>
      <c r="IO764" s="417"/>
      <c r="IP764" s="417"/>
      <c r="IQ764" s="417"/>
      <c r="IR764" s="417"/>
      <c r="IS764" s="417"/>
      <c r="IT764" s="417"/>
      <c r="IU764" s="417"/>
      <c r="IV764" s="417"/>
    </row>
    <row r="765" customFormat="false" ht="12.75" hidden="false" customHeight="false" outlineLevel="0" collapsed="false">
      <c r="ID765" s="417"/>
      <c r="IE765" s="417"/>
      <c r="IF765" s="417"/>
      <c r="IG765" s="417"/>
      <c r="IH765" s="417"/>
      <c r="II765" s="417"/>
      <c r="IJ765" s="417"/>
      <c r="IK765" s="417"/>
      <c r="IL765" s="417"/>
      <c r="IM765" s="417"/>
      <c r="IN765" s="417"/>
      <c r="IO765" s="417"/>
      <c r="IP765" s="417"/>
      <c r="IQ765" s="417"/>
      <c r="IR765" s="417"/>
      <c r="IS765" s="417"/>
      <c r="IT765" s="417"/>
      <c r="IU765" s="417"/>
      <c r="IV765" s="417"/>
    </row>
    <row r="766" customFormat="false" ht="12.75" hidden="false" customHeight="false" outlineLevel="0" collapsed="false">
      <c r="ID766" s="417"/>
      <c r="IE766" s="417"/>
      <c r="IF766" s="417"/>
      <c r="IG766" s="417"/>
      <c r="IH766" s="417"/>
      <c r="II766" s="417"/>
      <c r="IJ766" s="417"/>
      <c r="IK766" s="417"/>
      <c r="IL766" s="417"/>
      <c r="IM766" s="417"/>
      <c r="IN766" s="417"/>
      <c r="IO766" s="417"/>
      <c r="IP766" s="417"/>
      <c r="IQ766" s="417"/>
      <c r="IR766" s="417"/>
      <c r="IS766" s="417"/>
      <c r="IT766" s="417"/>
      <c r="IU766" s="417"/>
      <c r="IV766" s="417"/>
    </row>
    <row r="767" customFormat="false" ht="12.75" hidden="false" customHeight="false" outlineLevel="0" collapsed="false">
      <c r="ID767" s="417"/>
      <c r="IE767" s="417"/>
      <c r="IF767" s="417"/>
      <c r="IG767" s="417"/>
      <c r="IH767" s="417"/>
      <c r="II767" s="417"/>
      <c r="IJ767" s="417"/>
      <c r="IK767" s="417"/>
      <c r="IL767" s="417"/>
      <c r="IM767" s="417"/>
      <c r="IN767" s="417"/>
      <c r="IO767" s="417"/>
      <c r="IP767" s="417"/>
      <c r="IQ767" s="417"/>
      <c r="IR767" s="417"/>
      <c r="IS767" s="417"/>
      <c r="IT767" s="417"/>
      <c r="IU767" s="417"/>
      <c r="IV767" s="417"/>
    </row>
    <row r="768" customFormat="false" ht="12.75" hidden="false" customHeight="false" outlineLevel="0" collapsed="false">
      <c r="ID768" s="417"/>
      <c r="IE768" s="417"/>
      <c r="IF768" s="417"/>
      <c r="IG768" s="417"/>
      <c r="IH768" s="417"/>
      <c r="II768" s="417"/>
      <c r="IJ768" s="417"/>
      <c r="IK768" s="417"/>
      <c r="IL768" s="417"/>
      <c r="IM768" s="417"/>
      <c r="IN768" s="417"/>
      <c r="IO768" s="417"/>
      <c r="IP768" s="417"/>
      <c r="IQ768" s="417"/>
      <c r="IR768" s="417"/>
      <c r="IS768" s="417"/>
      <c r="IT768" s="417"/>
      <c r="IU768" s="417"/>
      <c r="IV768" s="417"/>
    </row>
    <row r="769" customFormat="false" ht="12.75" hidden="false" customHeight="false" outlineLevel="0" collapsed="false">
      <c r="ID769" s="417"/>
      <c r="IE769" s="417"/>
      <c r="IF769" s="417"/>
      <c r="IG769" s="417"/>
      <c r="IH769" s="417"/>
      <c r="II769" s="417"/>
      <c r="IJ769" s="417"/>
      <c r="IK769" s="417"/>
      <c r="IL769" s="417"/>
      <c r="IM769" s="417"/>
      <c r="IN769" s="417"/>
      <c r="IO769" s="417"/>
      <c r="IP769" s="417"/>
      <c r="IQ769" s="417"/>
      <c r="IR769" s="417"/>
      <c r="IS769" s="417"/>
      <c r="IT769" s="417"/>
      <c r="IU769" s="417"/>
      <c r="IV769" s="417"/>
    </row>
    <row r="770" customFormat="false" ht="12.75" hidden="false" customHeight="false" outlineLevel="0" collapsed="false">
      <c r="ID770" s="417"/>
      <c r="IE770" s="417"/>
      <c r="IF770" s="417"/>
      <c r="IG770" s="417"/>
      <c r="IH770" s="417"/>
      <c r="II770" s="417"/>
      <c r="IJ770" s="417"/>
      <c r="IK770" s="417"/>
      <c r="IL770" s="417"/>
      <c r="IM770" s="417"/>
      <c r="IN770" s="417"/>
      <c r="IO770" s="417"/>
      <c r="IP770" s="417"/>
      <c r="IQ770" s="417"/>
      <c r="IR770" s="417"/>
      <c r="IS770" s="417"/>
      <c r="IT770" s="417"/>
      <c r="IU770" s="417"/>
      <c r="IV770" s="417"/>
    </row>
    <row r="771" customFormat="false" ht="12.75" hidden="false" customHeight="false" outlineLevel="0" collapsed="false">
      <c r="ID771" s="417"/>
      <c r="IE771" s="417"/>
      <c r="IF771" s="417"/>
      <c r="IG771" s="417"/>
      <c r="IH771" s="417"/>
      <c r="II771" s="417"/>
      <c r="IJ771" s="417"/>
      <c r="IK771" s="417"/>
      <c r="IL771" s="417"/>
      <c r="IM771" s="417"/>
      <c r="IN771" s="417"/>
      <c r="IO771" s="417"/>
      <c r="IP771" s="417"/>
      <c r="IQ771" s="417"/>
      <c r="IR771" s="417"/>
      <c r="IS771" s="417"/>
      <c r="IT771" s="417"/>
      <c r="IU771" s="417"/>
      <c r="IV771" s="417"/>
    </row>
    <row r="772" customFormat="false" ht="12.75" hidden="false" customHeight="false" outlineLevel="0" collapsed="false">
      <c r="ID772" s="417"/>
      <c r="IE772" s="417"/>
      <c r="IF772" s="417"/>
      <c r="IG772" s="417"/>
      <c r="IH772" s="417"/>
      <c r="II772" s="417"/>
      <c r="IJ772" s="417"/>
      <c r="IK772" s="417"/>
      <c r="IL772" s="417"/>
      <c r="IM772" s="417"/>
      <c r="IN772" s="417"/>
      <c r="IO772" s="417"/>
      <c r="IP772" s="417"/>
      <c r="IQ772" s="417"/>
      <c r="IR772" s="417"/>
      <c r="IS772" s="417"/>
      <c r="IT772" s="417"/>
      <c r="IU772" s="417"/>
      <c r="IV772" s="417"/>
    </row>
    <row r="773" customFormat="false" ht="12.75" hidden="false" customHeight="false" outlineLevel="0" collapsed="false">
      <c r="ID773" s="417"/>
      <c r="IE773" s="417"/>
      <c r="IF773" s="417"/>
      <c r="IG773" s="417"/>
      <c r="IH773" s="417"/>
      <c r="II773" s="417"/>
      <c r="IJ773" s="417"/>
      <c r="IK773" s="417"/>
      <c r="IL773" s="417"/>
      <c r="IM773" s="417"/>
      <c r="IN773" s="417"/>
      <c r="IO773" s="417"/>
      <c r="IP773" s="417"/>
      <c r="IQ773" s="417"/>
      <c r="IR773" s="417"/>
      <c r="IS773" s="417"/>
      <c r="IT773" s="417"/>
      <c r="IU773" s="417"/>
      <c r="IV773" s="417"/>
    </row>
    <row r="774" customFormat="false" ht="12.75" hidden="false" customHeight="false" outlineLevel="0" collapsed="false">
      <c r="ID774" s="417"/>
      <c r="IE774" s="417"/>
      <c r="IF774" s="417"/>
      <c r="IG774" s="417"/>
      <c r="IH774" s="417"/>
      <c r="II774" s="417"/>
      <c r="IJ774" s="417"/>
      <c r="IK774" s="417"/>
      <c r="IL774" s="417"/>
      <c r="IM774" s="417"/>
      <c r="IN774" s="417"/>
      <c r="IO774" s="417"/>
      <c r="IP774" s="417"/>
      <c r="IQ774" s="417"/>
      <c r="IR774" s="417"/>
      <c r="IS774" s="417"/>
      <c r="IT774" s="417"/>
      <c r="IU774" s="417"/>
      <c r="IV774" s="417"/>
    </row>
    <row r="775" customFormat="false" ht="12.75" hidden="false" customHeight="false" outlineLevel="0" collapsed="false">
      <c r="ID775" s="417"/>
      <c r="IE775" s="417"/>
      <c r="IF775" s="417"/>
      <c r="IG775" s="417"/>
      <c r="IH775" s="417"/>
      <c r="II775" s="417"/>
      <c r="IJ775" s="417"/>
      <c r="IK775" s="417"/>
      <c r="IL775" s="417"/>
      <c r="IM775" s="417"/>
      <c r="IN775" s="417"/>
      <c r="IO775" s="417"/>
      <c r="IP775" s="417"/>
      <c r="IQ775" s="417"/>
      <c r="IR775" s="417"/>
      <c r="IS775" s="417"/>
      <c r="IT775" s="417"/>
      <c r="IU775" s="417"/>
      <c r="IV775" s="417"/>
    </row>
    <row r="776" customFormat="false" ht="12.75" hidden="false" customHeight="false" outlineLevel="0" collapsed="false">
      <c r="ID776" s="417"/>
      <c r="IE776" s="417"/>
      <c r="IF776" s="417"/>
      <c r="IG776" s="417"/>
      <c r="IH776" s="417"/>
      <c r="II776" s="417"/>
      <c r="IJ776" s="417"/>
      <c r="IK776" s="417"/>
      <c r="IL776" s="417"/>
      <c r="IM776" s="417"/>
      <c r="IN776" s="417"/>
      <c r="IO776" s="417"/>
      <c r="IP776" s="417"/>
      <c r="IQ776" s="417"/>
      <c r="IR776" s="417"/>
      <c r="IS776" s="417"/>
      <c r="IT776" s="417"/>
      <c r="IU776" s="417"/>
      <c r="IV776" s="417"/>
    </row>
    <row r="777" customFormat="false" ht="12.75" hidden="false" customHeight="false" outlineLevel="0" collapsed="false">
      <c r="ID777" s="417"/>
      <c r="IE777" s="417"/>
      <c r="IF777" s="417"/>
      <c r="IG777" s="417"/>
      <c r="IH777" s="417"/>
      <c r="II777" s="417"/>
      <c r="IJ777" s="417"/>
      <c r="IK777" s="417"/>
      <c r="IL777" s="417"/>
      <c r="IM777" s="417"/>
      <c r="IN777" s="417"/>
      <c r="IO777" s="417"/>
      <c r="IP777" s="417"/>
      <c r="IQ777" s="417"/>
      <c r="IR777" s="417"/>
      <c r="IS777" s="417"/>
      <c r="IT777" s="417"/>
      <c r="IU777" s="417"/>
      <c r="IV777" s="417"/>
    </row>
    <row r="778" customFormat="false" ht="12.75" hidden="false" customHeight="false" outlineLevel="0" collapsed="false">
      <c r="ID778" s="417"/>
      <c r="IE778" s="417"/>
      <c r="IF778" s="417"/>
      <c r="IG778" s="417"/>
      <c r="IH778" s="417"/>
      <c r="II778" s="417"/>
      <c r="IJ778" s="417"/>
      <c r="IK778" s="417"/>
      <c r="IL778" s="417"/>
      <c r="IM778" s="417"/>
      <c r="IN778" s="417"/>
      <c r="IO778" s="417"/>
      <c r="IP778" s="417"/>
      <c r="IQ778" s="417"/>
      <c r="IR778" s="417"/>
      <c r="IS778" s="417"/>
      <c r="IT778" s="417"/>
      <c r="IU778" s="417"/>
      <c r="IV778" s="417"/>
    </row>
    <row r="779" customFormat="false" ht="12.75" hidden="false" customHeight="false" outlineLevel="0" collapsed="false">
      <c r="ID779" s="417"/>
      <c r="IE779" s="417"/>
      <c r="IF779" s="417"/>
      <c r="IG779" s="417"/>
      <c r="IH779" s="417"/>
      <c r="II779" s="417"/>
      <c r="IJ779" s="417"/>
      <c r="IK779" s="417"/>
      <c r="IL779" s="417"/>
      <c r="IM779" s="417"/>
      <c r="IN779" s="417"/>
      <c r="IO779" s="417"/>
      <c r="IP779" s="417"/>
      <c r="IQ779" s="417"/>
      <c r="IR779" s="417"/>
      <c r="IS779" s="417"/>
      <c r="IT779" s="417"/>
      <c r="IU779" s="417"/>
      <c r="IV779" s="417"/>
    </row>
    <row r="780" customFormat="false" ht="12.75" hidden="false" customHeight="false" outlineLevel="0" collapsed="false">
      <c r="ID780" s="417"/>
      <c r="IE780" s="417"/>
      <c r="IF780" s="417"/>
      <c r="IG780" s="417"/>
      <c r="IH780" s="417"/>
      <c r="II780" s="417"/>
      <c r="IJ780" s="417"/>
      <c r="IK780" s="417"/>
      <c r="IL780" s="417"/>
      <c r="IM780" s="417"/>
      <c r="IN780" s="417"/>
      <c r="IO780" s="417"/>
      <c r="IP780" s="417"/>
      <c r="IQ780" s="417"/>
      <c r="IR780" s="417"/>
      <c r="IS780" s="417"/>
      <c r="IT780" s="417"/>
      <c r="IU780" s="417"/>
      <c r="IV780" s="417"/>
    </row>
    <row r="781" customFormat="false" ht="12.75" hidden="false" customHeight="false" outlineLevel="0" collapsed="false">
      <c r="ID781" s="417"/>
      <c r="IE781" s="417"/>
      <c r="IF781" s="417"/>
      <c r="IG781" s="417"/>
      <c r="IH781" s="417"/>
      <c r="II781" s="417"/>
      <c r="IJ781" s="417"/>
      <c r="IK781" s="417"/>
      <c r="IL781" s="417"/>
      <c r="IM781" s="417"/>
      <c r="IN781" s="417"/>
      <c r="IO781" s="417"/>
      <c r="IP781" s="417"/>
      <c r="IQ781" s="417"/>
      <c r="IR781" s="417"/>
      <c r="IS781" s="417"/>
      <c r="IT781" s="417"/>
      <c r="IU781" s="417"/>
      <c r="IV781" s="417"/>
    </row>
    <row r="782" customFormat="false" ht="12.75" hidden="false" customHeight="false" outlineLevel="0" collapsed="false">
      <c r="ID782" s="417"/>
      <c r="IE782" s="417"/>
      <c r="IF782" s="417"/>
      <c r="IG782" s="417"/>
      <c r="IH782" s="417"/>
      <c r="II782" s="417"/>
      <c r="IJ782" s="417"/>
      <c r="IK782" s="417"/>
      <c r="IL782" s="417"/>
      <c r="IM782" s="417"/>
      <c r="IN782" s="417"/>
      <c r="IO782" s="417"/>
      <c r="IP782" s="417"/>
      <c r="IQ782" s="417"/>
      <c r="IR782" s="417"/>
      <c r="IS782" s="417"/>
      <c r="IT782" s="417"/>
      <c r="IU782" s="417"/>
      <c r="IV782" s="417"/>
    </row>
    <row r="783" customFormat="false" ht="12.75" hidden="false" customHeight="false" outlineLevel="0" collapsed="false">
      <c r="ID783" s="417"/>
      <c r="IE783" s="417"/>
      <c r="IF783" s="417"/>
      <c r="IG783" s="417"/>
      <c r="IH783" s="417"/>
      <c r="II783" s="417"/>
      <c r="IJ783" s="417"/>
      <c r="IK783" s="417"/>
      <c r="IL783" s="417"/>
      <c r="IM783" s="417"/>
      <c r="IN783" s="417"/>
      <c r="IO783" s="417"/>
      <c r="IP783" s="417"/>
      <c r="IQ783" s="417"/>
      <c r="IR783" s="417"/>
      <c r="IS783" s="417"/>
      <c r="IT783" s="417"/>
      <c r="IU783" s="417"/>
      <c r="IV783" s="417"/>
    </row>
    <row r="784" customFormat="false" ht="12.75" hidden="false" customHeight="false" outlineLevel="0" collapsed="false">
      <c r="ID784" s="417"/>
      <c r="IE784" s="417"/>
      <c r="IF784" s="417"/>
      <c r="IG784" s="417"/>
      <c r="IH784" s="417"/>
      <c r="II784" s="417"/>
      <c r="IJ784" s="417"/>
      <c r="IK784" s="417"/>
      <c r="IL784" s="417"/>
      <c r="IM784" s="417"/>
      <c r="IN784" s="417"/>
      <c r="IO784" s="417"/>
      <c r="IP784" s="417"/>
      <c r="IQ784" s="417"/>
      <c r="IR784" s="417"/>
      <c r="IS784" s="417"/>
      <c r="IT784" s="417"/>
      <c r="IU784" s="417"/>
      <c r="IV784" s="417"/>
    </row>
    <row r="785" customFormat="false" ht="12.75" hidden="false" customHeight="false" outlineLevel="0" collapsed="false">
      <c r="ID785" s="417"/>
      <c r="IE785" s="417"/>
      <c r="IF785" s="417"/>
      <c r="IG785" s="417"/>
      <c r="IH785" s="417"/>
      <c r="II785" s="417"/>
      <c r="IJ785" s="417"/>
      <c r="IK785" s="417"/>
      <c r="IL785" s="417"/>
      <c r="IM785" s="417"/>
      <c r="IN785" s="417"/>
      <c r="IO785" s="417"/>
      <c r="IP785" s="417"/>
      <c r="IQ785" s="417"/>
      <c r="IR785" s="417"/>
      <c r="IS785" s="417"/>
      <c r="IT785" s="417"/>
      <c r="IU785" s="417"/>
      <c r="IV785" s="417"/>
    </row>
    <row r="786" customFormat="false" ht="12.75" hidden="false" customHeight="false" outlineLevel="0" collapsed="false">
      <c r="ID786" s="417"/>
      <c r="IE786" s="417"/>
      <c r="IF786" s="417"/>
      <c r="IG786" s="417"/>
      <c r="IH786" s="417"/>
      <c r="II786" s="417"/>
      <c r="IJ786" s="417"/>
      <c r="IK786" s="417"/>
      <c r="IL786" s="417"/>
      <c r="IM786" s="417"/>
      <c r="IN786" s="417"/>
      <c r="IO786" s="417"/>
      <c r="IP786" s="417"/>
      <c r="IQ786" s="417"/>
      <c r="IR786" s="417"/>
      <c r="IS786" s="417"/>
      <c r="IT786" s="417"/>
      <c r="IU786" s="417"/>
      <c r="IV786" s="417"/>
    </row>
    <row r="787" customFormat="false" ht="12.75" hidden="false" customHeight="false" outlineLevel="0" collapsed="false">
      <c r="ID787" s="417"/>
      <c r="IE787" s="417"/>
      <c r="IF787" s="417"/>
      <c r="IG787" s="417"/>
      <c r="IH787" s="417"/>
      <c r="II787" s="417"/>
      <c r="IJ787" s="417"/>
      <c r="IK787" s="417"/>
      <c r="IL787" s="417"/>
      <c r="IM787" s="417"/>
      <c r="IN787" s="417"/>
      <c r="IO787" s="417"/>
      <c r="IP787" s="417"/>
      <c r="IQ787" s="417"/>
      <c r="IR787" s="417"/>
      <c r="IS787" s="417"/>
      <c r="IT787" s="417"/>
      <c r="IU787" s="417"/>
      <c r="IV787" s="417"/>
    </row>
    <row r="788" customFormat="false" ht="12.75" hidden="false" customHeight="false" outlineLevel="0" collapsed="false">
      <c r="ID788" s="417"/>
      <c r="IE788" s="417"/>
      <c r="IF788" s="417"/>
      <c r="IG788" s="417"/>
      <c r="IH788" s="417"/>
      <c r="II788" s="417"/>
      <c r="IJ788" s="417"/>
      <c r="IK788" s="417"/>
      <c r="IL788" s="417"/>
      <c r="IM788" s="417"/>
      <c r="IN788" s="417"/>
      <c r="IO788" s="417"/>
      <c r="IP788" s="417"/>
      <c r="IQ788" s="417"/>
      <c r="IR788" s="417"/>
      <c r="IS788" s="417"/>
      <c r="IT788" s="417"/>
      <c r="IU788" s="417"/>
      <c r="IV788" s="417"/>
    </row>
    <row r="789" customFormat="false" ht="12.75" hidden="false" customHeight="false" outlineLevel="0" collapsed="false">
      <c r="ID789" s="417"/>
      <c r="IE789" s="417"/>
      <c r="IF789" s="417"/>
      <c r="IG789" s="417"/>
      <c r="IH789" s="417"/>
      <c r="II789" s="417"/>
      <c r="IJ789" s="417"/>
      <c r="IK789" s="417"/>
      <c r="IL789" s="417"/>
      <c r="IM789" s="417"/>
      <c r="IN789" s="417"/>
      <c r="IO789" s="417"/>
      <c r="IP789" s="417"/>
      <c r="IQ789" s="417"/>
      <c r="IR789" s="417"/>
      <c r="IS789" s="417"/>
      <c r="IT789" s="417"/>
      <c r="IU789" s="417"/>
      <c r="IV789" s="417"/>
    </row>
    <row r="790" customFormat="false" ht="12.75" hidden="false" customHeight="false" outlineLevel="0" collapsed="false">
      <c r="ID790" s="417"/>
      <c r="IE790" s="417"/>
      <c r="IF790" s="417"/>
      <c r="IG790" s="417"/>
      <c r="IH790" s="417"/>
      <c r="II790" s="417"/>
      <c r="IJ790" s="417"/>
      <c r="IK790" s="417"/>
      <c r="IL790" s="417"/>
      <c r="IM790" s="417"/>
      <c r="IN790" s="417"/>
      <c r="IO790" s="417"/>
      <c r="IP790" s="417"/>
      <c r="IQ790" s="417"/>
      <c r="IR790" s="417"/>
      <c r="IS790" s="417"/>
      <c r="IT790" s="417"/>
      <c r="IU790" s="417"/>
      <c r="IV790" s="417"/>
    </row>
    <row r="791" customFormat="false" ht="12.75" hidden="false" customHeight="false" outlineLevel="0" collapsed="false">
      <c r="ID791" s="417"/>
      <c r="IE791" s="417"/>
      <c r="IF791" s="417"/>
      <c r="IG791" s="417"/>
      <c r="IH791" s="417"/>
      <c r="II791" s="417"/>
      <c r="IJ791" s="417"/>
      <c r="IK791" s="417"/>
      <c r="IL791" s="417"/>
      <c r="IM791" s="417"/>
      <c r="IN791" s="417"/>
      <c r="IO791" s="417"/>
      <c r="IP791" s="417"/>
      <c r="IQ791" s="417"/>
      <c r="IR791" s="417"/>
      <c r="IS791" s="417"/>
      <c r="IT791" s="417"/>
      <c r="IU791" s="417"/>
      <c r="IV791" s="417"/>
    </row>
    <row r="792" customFormat="false" ht="12.75" hidden="false" customHeight="false" outlineLevel="0" collapsed="false">
      <c r="ID792" s="417"/>
      <c r="IE792" s="417"/>
      <c r="IF792" s="417"/>
      <c r="IG792" s="417"/>
      <c r="IH792" s="417"/>
      <c r="II792" s="417"/>
      <c r="IJ792" s="417"/>
      <c r="IK792" s="417"/>
      <c r="IL792" s="417"/>
      <c r="IM792" s="417"/>
      <c r="IN792" s="417"/>
      <c r="IO792" s="417"/>
      <c r="IP792" s="417"/>
      <c r="IQ792" s="417"/>
      <c r="IR792" s="417"/>
      <c r="IS792" s="417"/>
      <c r="IT792" s="417"/>
      <c r="IU792" s="417"/>
      <c r="IV792" s="417"/>
    </row>
    <row r="793" customFormat="false" ht="12.75" hidden="false" customHeight="false" outlineLevel="0" collapsed="false">
      <c r="ID793" s="417"/>
      <c r="IE793" s="417"/>
      <c r="IF793" s="417"/>
      <c r="IG793" s="417"/>
      <c r="IH793" s="417"/>
      <c r="II793" s="417"/>
      <c r="IJ793" s="417"/>
      <c r="IK793" s="417"/>
      <c r="IL793" s="417"/>
      <c r="IM793" s="417"/>
      <c r="IN793" s="417"/>
      <c r="IO793" s="417"/>
      <c r="IP793" s="417"/>
      <c r="IQ793" s="417"/>
      <c r="IR793" s="417"/>
      <c r="IS793" s="417"/>
      <c r="IT793" s="417"/>
      <c r="IU793" s="417"/>
      <c r="IV793" s="417"/>
    </row>
    <row r="794" customFormat="false" ht="12.75" hidden="false" customHeight="false" outlineLevel="0" collapsed="false">
      <c r="ID794" s="417"/>
      <c r="IE794" s="417"/>
      <c r="IF794" s="417"/>
      <c r="IG794" s="417"/>
      <c r="IH794" s="417"/>
      <c r="II794" s="417"/>
      <c r="IJ794" s="417"/>
      <c r="IK794" s="417"/>
      <c r="IL794" s="417"/>
      <c r="IM794" s="417"/>
      <c r="IN794" s="417"/>
      <c r="IO794" s="417"/>
      <c r="IP794" s="417"/>
      <c r="IQ794" s="417"/>
      <c r="IR794" s="417"/>
      <c r="IS794" s="417"/>
      <c r="IT794" s="417"/>
      <c r="IU794" s="417"/>
      <c r="IV794" s="417"/>
    </row>
    <row r="795" customFormat="false" ht="12.75" hidden="false" customHeight="false" outlineLevel="0" collapsed="false">
      <c r="ID795" s="417"/>
      <c r="IE795" s="417"/>
      <c r="IF795" s="417"/>
      <c r="IG795" s="417"/>
      <c r="IH795" s="417"/>
      <c r="II795" s="417"/>
      <c r="IJ795" s="417"/>
      <c r="IK795" s="417"/>
      <c r="IL795" s="417"/>
      <c r="IM795" s="417"/>
      <c r="IN795" s="417"/>
      <c r="IO795" s="417"/>
      <c r="IP795" s="417"/>
      <c r="IQ795" s="417"/>
      <c r="IR795" s="417"/>
      <c r="IS795" s="417"/>
      <c r="IT795" s="417"/>
      <c r="IU795" s="417"/>
      <c r="IV795" s="417"/>
    </row>
    <row r="796" customFormat="false" ht="12.75" hidden="false" customHeight="false" outlineLevel="0" collapsed="false">
      <c r="ID796" s="417"/>
      <c r="IE796" s="417"/>
      <c r="IF796" s="417"/>
      <c r="IG796" s="417"/>
      <c r="IH796" s="417"/>
      <c r="II796" s="417"/>
      <c r="IJ796" s="417"/>
      <c r="IK796" s="417"/>
      <c r="IL796" s="417"/>
      <c r="IM796" s="417"/>
      <c r="IN796" s="417"/>
      <c r="IO796" s="417"/>
      <c r="IP796" s="417"/>
      <c r="IQ796" s="417"/>
      <c r="IR796" s="417"/>
      <c r="IS796" s="417"/>
      <c r="IT796" s="417"/>
      <c r="IU796" s="417"/>
      <c r="IV796" s="417"/>
    </row>
    <row r="797" customFormat="false" ht="12.75" hidden="false" customHeight="false" outlineLevel="0" collapsed="false">
      <c r="ID797" s="417"/>
      <c r="IE797" s="417"/>
      <c r="IF797" s="417"/>
      <c r="IG797" s="417"/>
      <c r="IH797" s="417"/>
      <c r="II797" s="417"/>
      <c r="IJ797" s="417"/>
      <c r="IK797" s="417"/>
      <c r="IL797" s="417"/>
      <c r="IM797" s="417"/>
      <c r="IN797" s="417"/>
      <c r="IO797" s="417"/>
      <c r="IP797" s="417"/>
      <c r="IQ797" s="417"/>
      <c r="IR797" s="417"/>
      <c r="IS797" s="417"/>
      <c r="IT797" s="417"/>
      <c r="IU797" s="417"/>
      <c r="IV797" s="417"/>
    </row>
    <row r="798" customFormat="false" ht="12.75" hidden="false" customHeight="false" outlineLevel="0" collapsed="false">
      <c r="ID798" s="417"/>
      <c r="IE798" s="417"/>
      <c r="IF798" s="417"/>
      <c r="IG798" s="417"/>
      <c r="IH798" s="417"/>
      <c r="II798" s="417"/>
      <c r="IJ798" s="417"/>
      <c r="IK798" s="417"/>
      <c r="IL798" s="417"/>
      <c r="IM798" s="417"/>
      <c r="IN798" s="417"/>
      <c r="IO798" s="417"/>
      <c r="IP798" s="417"/>
      <c r="IQ798" s="417"/>
      <c r="IR798" s="417"/>
      <c r="IS798" s="417"/>
      <c r="IT798" s="417"/>
      <c r="IU798" s="417"/>
      <c r="IV798" s="417"/>
    </row>
    <row r="799" customFormat="false" ht="12.75" hidden="false" customHeight="false" outlineLevel="0" collapsed="false">
      <c r="ID799" s="197"/>
      <c r="IE799" s="197"/>
      <c r="IF799" s="197"/>
      <c r="IG799" s="197"/>
      <c r="IH799" s="197"/>
      <c r="II799" s="197"/>
      <c r="IJ799" s="197"/>
      <c r="IK799" s="197"/>
      <c r="IL799" s="197"/>
      <c r="IM799" s="197"/>
      <c r="IN799" s="197"/>
      <c r="IO799" s="197"/>
      <c r="IP799" s="197"/>
      <c r="IQ799" s="197"/>
      <c r="IR799" s="197"/>
      <c r="IS799" s="197"/>
      <c r="IT799" s="197"/>
      <c r="IU799" s="197"/>
      <c r="IV799" s="197"/>
    </row>
    <row r="800" customFormat="false" ht="12.75" hidden="false" customHeight="false" outlineLevel="0" collapsed="false">
      <c r="ID800" s="197"/>
      <c r="IE800" s="197"/>
      <c r="IF800" s="197"/>
      <c r="IG800" s="197"/>
      <c r="IH800" s="197"/>
      <c r="II800" s="197"/>
      <c r="IJ800" s="197"/>
      <c r="IK800" s="197"/>
      <c r="IL800" s="197"/>
      <c r="IM800" s="197"/>
      <c r="IN800" s="197"/>
      <c r="IO800" s="197"/>
      <c r="IP800" s="197"/>
      <c r="IQ800" s="197"/>
      <c r="IR800" s="197"/>
      <c r="IS800" s="197"/>
      <c r="IT800" s="197"/>
      <c r="IU800" s="197"/>
      <c r="IV800" s="197"/>
    </row>
    <row r="801" customFormat="false" ht="12.75" hidden="false" customHeight="false" outlineLevel="0" collapsed="false">
      <c r="ID801" s="197"/>
      <c r="IE801" s="197"/>
      <c r="IF801" s="197"/>
      <c r="IG801" s="197"/>
      <c r="IH801" s="197"/>
      <c r="II801" s="197"/>
      <c r="IJ801" s="197"/>
      <c r="IK801" s="197"/>
      <c r="IL801" s="197"/>
      <c r="IM801" s="197"/>
      <c r="IN801" s="197"/>
      <c r="IO801" s="197"/>
      <c r="IP801" s="197"/>
      <c r="IQ801" s="197"/>
      <c r="IR801" s="197"/>
      <c r="IS801" s="197"/>
      <c r="IT801" s="197"/>
      <c r="IU801" s="197"/>
      <c r="IV801" s="197"/>
    </row>
    <row r="802" customFormat="false" ht="12.75" hidden="false" customHeight="false" outlineLevel="0" collapsed="false">
      <c r="ID802" s="197"/>
      <c r="IE802" s="197"/>
      <c r="IF802" s="197"/>
      <c r="IG802" s="197"/>
      <c r="IH802" s="197"/>
      <c r="II802" s="197"/>
      <c r="IJ802" s="197"/>
      <c r="IK802" s="197"/>
      <c r="IL802" s="197"/>
      <c r="IM802" s="197"/>
      <c r="IN802" s="197"/>
      <c r="IO802" s="197"/>
      <c r="IP802" s="197"/>
      <c r="IQ802" s="197"/>
      <c r="IR802" s="197"/>
      <c r="IS802" s="197"/>
      <c r="IT802" s="197"/>
      <c r="IU802" s="197"/>
      <c r="IV802" s="197"/>
    </row>
    <row r="803" customFormat="false" ht="12.75" hidden="false" customHeight="false" outlineLevel="0" collapsed="false">
      <c r="ID803" s="197"/>
      <c r="IE803" s="197"/>
      <c r="IF803" s="197"/>
      <c r="IG803" s="197"/>
      <c r="IH803" s="197"/>
      <c r="II803" s="197"/>
      <c r="IJ803" s="197"/>
      <c r="IK803" s="197"/>
      <c r="IL803" s="197"/>
      <c r="IM803" s="197"/>
      <c r="IN803" s="197"/>
      <c r="IO803" s="197"/>
      <c r="IP803" s="197"/>
      <c r="IQ803" s="197"/>
      <c r="IR803" s="197"/>
      <c r="IS803" s="197"/>
      <c r="IT803" s="197"/>
      <c r="IU803" s="197"/>
      <c r="IV803" s="197"/>
    </row>
    <row r="804" customFormat="false" ht="12.75" hidden="false" customHeight="false" outlineLevel="0" collapsed="false">
      <c r="ID804" s="197"/>
      <c r="IE804" s="197"/>
      <c r="IF804" s="197"/>
      <c r="IG804" s="197"/>
      <c r="IH804" s="197"/>
      <c r="II804" s="197"/>
      <c r="IJ804" s="197"/>
      <c r="IK804" s="197"/>
      <c r="IL804" s="197"/>
      <c r="IM804" s="197"/>
      <c r="IN804" s="197"/>
      <c r="IO804" s="197"/>
      <c r="IP804" s="197"/>
      <c r="IQ804" s="197"/>
      <c r="IR804" s="197"/>
      <c r="IS804" s="197"/>
      <c r="IT804" s="197"/>
      <c r="IU804" s="197"/>
      <c r="IV804" s="197"/>
    </row>
    <row r="805" customFormat="false" ht="12.75" hidden="false" customHeight="false" outlineLevel="0" collapsed="false">
      <c r="ID805" s="197"/>
      <c r="IE805" s="197"/>
      <c r="IF805" s="197"/>
      <c r="IG805" s="197"/>
      <c r="IH805" s="197"/>
      <c r="II805" s="197"/>
      <c r="IJ805" s="197"/>
      <c r="IK805" s="197"/>
      <c r="IL805" s="197"/>
      <c r="IM805" s="197"/>
      <c r="IN805" s="197"/>
      <c r="IO805" s="197"/>
      <c r="IP805" s="197"/>
      <c r="IQ805" s="197"/>
      <c r="IR805" s="197"/>
      <c r="IS805" s="197"/>
      <c r="IT805" s="197"/>
      <c r="IU805" s="197"/>
      <c r="IV805" s="197"/>
    </row>
    <row r="806" customFormat="false" ht="12.75" hidden="false" customHeight="false" outlineLevel="0" collapsed="false">
      <c r="ID806" s="197"/>
      <c r="IE806" s="197"/>
      <c r="IF806" s="197"/>
      <c r="IG806" s="197"/>
      <c r="IH806" s="197"/>
      <c r="II806" s="197"/>
      <c r="IJ806" s="197"/>
      <c r="IK806" s="197"/>
      <c r="IL806" s="197"/>
      <c r="IM806" s="197"/>
      <c r="IN806" s="197"/>
      <c r="IO806" s="197"/>
      <c r="IP806" s="197"/>
      <c r="IQ806" s="197"/>
      <c r="IR806" s="197"/>
      <c r="IS806" s="197"/>
      <c r="IT806" s="197"/>
      <c r="IU806" s="197"/>
      <c r="IV806" s="197"/>
    </row>
    <row r="807" customFormat="false" ht="12.75" hidden="false" customHeight="false" outlineLevel="0" collapsed="false">
      <c r="ID807" s="197"/>
      <c r="IE807" s="197"/>
      <c r="IF807" s="197"/>
      <c r="IG807" s="197"/>
      <c r="IH807" s="197"/>
      <c r="II807" s="197"/>
      <c r="IJ807" s="197"/>
      <c r="IK807" s="197"/>
      <c r="IL807" s="197"/>
      <c r="IM807" s="197"/>
      <c r="IN807" s="197"/>
      <c r="IO807" s="197"/>
      <c r="IP807" s="197"/>
      <c r="IQ807" s="197"/>
      <c r="IR807" s="197"/>
      <c r="IS807" s="197"/>
      <c r="IT807" s="197"/>
      <c r="IU807" s="197"/>
      <c r="IV807" s="197"/>
    </row>
    <row r="808" customFormat="false" ht="12.75" hidden="false" customHeight="false" outlineLevel="0" collapsed="false">
      <c r="ID808" s="197"/>
      <c r="IE808" s="197"/>
      <c r="IF808" s="197"/>
      <c r="IG808" s="197"/>
      <c r="IH808" s="197"/>
      <c r="II808" s="197"/>
      <c r="IJ808" s="197"/>
      <c r="IK808" s="197"/>
      <c r="IL808" s="197"/>
      <c r="IM808" s="197"/>
      <c r="IN808" s="197"/>
      <c r="IO808" s="197"/>
      <c r="IP808" s="197"/>
      <c r="IQ808" s="197"/>
      <c r="IR808" s="197"/>
      <c r="IS808" s="197"/>
      <c r="IT808" s="197"/>
      <c r="IU808" s="197"/>
      <c r="IV808" s="197"/>
    </row>
    <row r="809" customFormat="false" ht="12.75" hidden="false" customHeight="false" outlineLevel="0" collapsed="false">
      <c r="ID809" s="197"/>
      <c r="IE809" s="197"/>
      <c r="IF809" s="197"/>
      <c r="IG809" s="197"/>
      <c r="IH809" s="197"/>
      <c r="II809" s="197"/>
      <c r="IJ809" s="197"/>
      <c r="IK809" s="197"/>
      <c r="IL809" s="197"/>
      <c r="IM809" s="197"/>
      <c r="IN809" s="197"/>
      <c r="IO809" s="197"/>
      <c r="IP809" s="197"/>
      <c r="IQ809" s="197"/>
      <c r="IR809" s="197"/>
      <c r="IS809" s="197"/>
      <c r="IT809" s="197"/>
      <c r="IU809" s="197"/>
      <c r="IV809" s="197"/>
    </row>
    <row r="810" customFormat="false" ht="12.75" hidden="false" customHeight="false" outlineLevel="0" collapsed="false">
      <c r="ID810" s="197"/>
      <c r="IE810" s="197"/>
      <c r="IF810" s="197"/>
      <c r="IG810" s="197"/>
      <c r="IH810" s="197"/>
      <c r="II810" s="197"/>
      <c r="IJ810" s="197"/>
      <c r="IK810" s="197"/>
      <c r="IL810" s="197"/>
      <c r="IM810" s="197"/>
      <c r="IN810" s="197"/>
      <c r="IO810" s="197"/>
      <c r="IP810" s="197"/>
      <c r="IQ810" s="197"/>
      <c r="IR810" s="197"/>
      <c r="IS810" s="197"/>
      <c r="IT810" s="197"/>
      <c r="IU810" s="197"/>
      <c r="IV810" s="197"/>
    </row>
    <row r="811" customFormat="false" ht="12.75" hidden="false" customHeight="false" outlineLevel="0" collapsed="false">
      <c r="ID811" s="197"/>
      <c r="IE811" s="197"/>
      <c r="IF811" s="197"/>
      <c r="IG811" s="197"/>
      <c r="IH811" s="197"/>
      <c r="II811" s="197"/>
      <c r="IJ811" s="197"/>
      <c r="IK811" s="197"/>
      <c r="IL811" s="197"/>
      <c r="IM811" s="197"/>
      <c r="IN811" s="197"/>
      <c r="IO811" s="197"/>
      <c r="IP811" s="197"/>
      <c r="IQ811" s="197"/>
      <c r="IR811" s="197"/>
      <c r="IS811" s="197"/>
      <c r="IT811" s="197"/>
      <c r="IU811" s="197"/>
      <c r="IV811" s="197"/>
    </row>
    <row r="812" customFormat="false" ht="12.75" hidden="false" customHeight="false" outlineLevel="0" collapsed="false">
      <c r="ID812" s="197"/>
      <c r="IE812" s="197"/>
      <c r="IF812" s="197"/>
      <c r="IG812" s="197"/>
      <c r="IH812" s="197"/>
      <c r="II812" s="197"/>
      <c r="IJ812" s="197"/>
      <c r="IK812" s="197"/>
      <c r="IL812" s="197"/>
      <c r="IM812" s="197"/>
      <c r="IN812" s="197"/>
      <c r="IO812" s="197"/>
      <c r="IP812" s="197"/>
      <c r="IQ812" s="197"/>
      <c r="IR812" s="197"/>
      <c r="IS812" s="197"/>
      <c r="IT812" s="197"/>
      <c r="IU812" s="197"/>
      <c r="IV812" s="197"/>
    </row>
    <row r="813" customFormat="false" ht="12.75" hidden="false" customHeight="false" outlineLevel="0" collapsed="false">
      <c r="ID813" s="197"/>
      <c r="IE813" s="197"/>
      <c r="IF813" s="197"/>
      <c r="IG813" s="197"/>
      <c r="IH813" s="197"/>
      <c r="II813" s="197"/>
      <c r="IJ813" s="197"/>
      <c r="IK813" s="197"/>
      <c r="IL813" s="197"/>
      <c r="IM813" s="197"/>
      <c r="IN813" s="197"/>
      <c r="IO813" s="197"/>
      <c r="IP813" s="197"/>
      <c r="IQ813" s="197"/>
      <c r="IR813" s="197"/>
      <c r="IS813" s="197"/>
      <c r="IT813" s="197"/>
      <c r="IU813" s="197"/>
      <c r="IV813" s="197"/>
    </row>
    <row r="814" customFormat="false" ht="12.75" hidden="false" customHeight="false" outlineLevel="0" collapsed="false">
      <c r="ID814" s="197"/>
      <c r="IE814" s="197"/>
      <c r="IF814" s="197"/>
      <c r="IG814" s="197"/>
      <c r="IH814" s="197"/>
      <c r="II814" s="197"/>
      <c r="IJ814" s="197"/>
      <c r="IK814" s="197"/>
      <c r="IL814" s="197"/>
      <c r="IM814" s="197"/>
      <c r="IN814" s="197"/>
      <c r="IO814" s="197"/>
      <c r="IP814" s="197"/>
      <c r="IQ814" s="197"/>
      <c r="IR814" s="197"/>
      <c r="IS814" s="197"/>
      <c r="IT814" s="197"/>
      <c r="IU814" s="197"/>
      <c r="IV814" s="197"/>
    </row>
    <row r="815" customFormat="false" ht="12.75" hidden="false" customHeight="false" outlineLevel="0" collapsed="false">
      <c r="ID815" s="197"/>
      <c r="IE815" s="197"/>
      <c r="IF815" s="197"/>
      <c r="IG815" s="197"/>
      <c r="IH815" s="197"/>
      <c r="II815" s="197"/>
      <c r="IJ815" s="197"/>
      <c r="IK815" s="197"/>
      <c r="IL815" s="197"/>
      <c r="IM815" s="197"/>
      <c r="IN815" s="197"/>
      <c r="IO815" s="197"/>
      <c r="IP815" s="197"/>
      <c r="IQ815" s="197"/>
      <c r="IR815" s="197"/>
      <c r="IS815" s="197"/>
      <c r="IT815" s="197"/>
      <c r="IU815" s="197"/>
      <c r="IV815" s="197"/>
    </row>
    <row r="816" customFormat="false" ht="12.75" hidden="false" customHeight="false" outlineLevel="0" collapsed="false">
      <c r="ID816" s="197"/>
      <c r="IE816" s="197"/>
      <c r="IF816" s="197"/>
      <c r="IG816" s="197"/>
      <c r="IH816" s="197"/>
      <c r="II816" s="197"/>
      <c r="IJ816" s="197"/>
      <c r="IK816" s="197"/>
      <c r="IL816" s="197"/>
      <c r="IM816" s="197"/>
      <c r="IN816" s="197"/>
      <c r="IO816" s="197"/>
      <c r="IP816" s="197"/>
      <c r="IQ816" s="197"/>
      <c r="IR816" s="197"/>
      <c r="IS816" s="197"/>
      <c r="IT816" s="197"/>
      <c r="IU816" s="197"/>
      <c r="IV816" s="197"/>
    </row>
    <row r="817" customFormat="false" ht="12.75" hidden="false" customHeight="false" outlineLevel="0" collapsed="false">
      <c r="ID817" s="197"/>
      <c r="IE817" s="197"/>
      <c r="IF817" s="197"/>
      <c r="IG817" s="197"/>
      <c r="IH817" s="197"/>
      <c r="II817" s="197"/>
      <c r="IJ817" s="197"/>
      <c r="IK817" s="197"/>
      <c r="IL817" s="197"/>
      <c r="IM817" s="197"/>
      <c r="IN817" s="197"/>
      <c r="IO817" s="197"/>
      <c r="IP817" s="197"/>
      <c r="IQ817" s="197"/>
      <c r="IR817" s="197"/>
      <c r="IS817" s="197"/>
      <c r="IT817" s="197"/>
      <c r="IU817" s="197"/>
      <c r="IV817" s="197"/>
    </row>
    <row r="818" customFormat="false" ht="12.75" hidden="false" customHeight="false" outlineLevel="0" collapsed="false">
      <c r="ID818" s="197"/>
      <c r="IE818" s="197"/>
      <c r="IF818" s="197"/>
      <c r="IG818" s="197"/>
      <c r="IH818" s="197"/>
      <c r="II818" s="197"/>
      <c r="IJ818" s="197"/>
      <c r="IK818" s="197"/>
      <c r="IL818" s="197"/>
      <c r="IM818" s="197"/>
      <c r="IN818" s="197"/>
      <c r="IO818" s="197"/>
      <c r="IP818" s="197"/>
      <c r="IQ818" s="197"/>
      <c r="IR818" s="197"/>
      <c r="IS818" s="197"/>
      <c r="IT818" s="197"/>
      <c r="IU818" s="197"/>
      <c r="IV818" s="197"/>
    </row>
    <row r="819" customFormat="false" ht="12.75" hidden="false" customHeight="false" outlineLevel="0" collapsed="false">
      <c r="ID819" s="197"/>
      <c r="IE819" s="197"/>
      <c r="IF819" s="197"/>
      <c r="IG819" s="197"/>
      <c r="IH819" s="197"/>
      <c r="II819" s="197"/>
      <c r="IJ819" s="197"/>
      <c r="IK819" s="197"/>
      <c r="IL819" s="197"/>
      <c r="IM819" s="197"/>
      <c r="IN819" s="197"/>
      <c r="IO819" s="197"/>
      <c r="IP819" s="197"/>
      <c r="IQ819" s="197"/>
      <c r="IR819" s="197"/>
      <c r="IS819" s="197"/>
      <c r="IT819" s="197"/>
      <c r="IU819" s="197"/>
      <c r="IV819" s="197"/>
    </row>
    <row r="820" customFormat="false" ht="12.75" hidden="false" customHeight="false" outlineLevel="0" collapsed="false">
      <c r="ID820" s="197"/>
      <c r="IE820" s="197"/>
      <c r="IF820" s="197"/>
      <c r="IG820" s="197"/>
      <c r="IH820" s="197"/>
      <c r="II820" s="197"/>
      <c r="IJ820" s="197"/>
      <c r="IK820" s="197"/>
      <c r="IL820" s="197"/>
      <c r="IM820" s="197"/>
      <c r="IN820" s="197"/>
      <c r="IO820" s="197"/>
      <c r="IP820" s="197"/>
      <c r="IQ820" s="197"/>
      <c r="IR820" s="197"/>
      <c r="IS820" s="197"/>
      <c r="IT820" s="197"/>
      <c r="IU820" s="197"/>
      <c r="IV820" s="197"/>
    </row>
    <row r="821" customFormat="false" ht="12.75" hidden="false" customHeight="false" outlineLevel="0" collapsed="false">
      <c r="ID821" s="197"/>
      <c r="IE821" s="197"/>
      <c r="IF821" s="197"/>
      <c r="IG821" s="197"/>
      <c r="IH821" s="197"/>
      <c r="II821" s="197"/>
      <c r="IJ821" s="197"/>
      <c r="IK821" s="197"/>
      <c r="IL821" s="197"/>
      <c r="IM821" s="197"/>
      <c r="IN821" s="197"/>
      <c r="IO821" s="197"/>
      <c r="IP821" s="197"/>
      <c r="IQ821" s="197"/>
      <c r="IR821" s="197"/>
      <c r="IS821" s="197"/>
      <c r="IT821" s="197"/>
      <c r="IU821" s="197"/>
      <c r="IV821" s="197"/>
    </row>
    <row r="822" customFormat="false" ht="12.75" hidden="false" customHeight="false" outlineLevel="0" collapsed="false">
      <c r="ID822" s="197"/>
      <c r="IE822" s="197"/>
      <c r="IF822" s="197"/>
      <c r="IG822" s="197"/>
      <c r="IH822" s="197"/>
      <c r="II822" s="197"/>
      <c r="IJ822" s="197"/>
      <c r="IK822" s="197"/>
      <c r="IL822" s="197"/>
      <c r="IM822" s="197"/>
      <c r="IN822" s="197"/>
      <c r="IO822" s="197"/>
      <c r="IP822" s="197"/>
      <c r="IQ822" s="197"/>
      <c r="IR822" s="197"/>
      <c r="IS822" s="197"/>
      <c r="IT822" s="197"/>
      <c r="IU822" s="197"/>
      <c r="IV822" s="197"/>
    </row>
    <row r="823" customFormat="false" ht="12.75" hidden="false" customHeight="false" outlineLevel="0" collapsed="false">
      <c r="ID823" s="197"/>
      <c r="IE823" s="197"/>
      <c r="IF823" s="197"/>
      <c r="IG823" s="197"/>
      <c r="IH823" s="197"/>
      <c r="II823" s="197"/>
      <c r="IJ823" s="197"/>
      <c r="IK823" s="197"/>
      <c r="IL823" s="197"/>
      <c r="IM823" s="197"/>
      <c r="IN823" s="197"/>
      <c r="IO823" s="197"/>
      <c r="IP823" s="197"/>
      <c r="IQ823" s="197"/>
      <c r="IR823" s="197"/>
      <c r="IS823" s="197"/>
      <c r="IT823" s="197"/>
      <c r="IU823" s="197"/>
      <c r="IV823" s="197"/>
    </row>
    <row r="824" customFormat="false" ht="12.75" hidden="false" customHeight="false" outlineLevel="0" collapsed="false">
      <c r="ID824" s="197"/>
      <c r="IE824" s="197"/>
      <c r="IF824" s="197"/>
      <c r="IG824" s="197"/>
      <c r="IH824" s="197"/>
      <c r="II824" s="197"/>
      <c r="IJ824" s="197"/>
      <c r="IK824" s="197"/>
      <c r="IL824" s="197"/>
      <c r="IM824" s="197"/>
      <c r="IN824" s="197"/>
      <c r="IO824" s="197"/>
      <c r="IP824" s="197"/>
      <c r="IQ824" s="197"/>
      <c r="IR824" s="197"/>
      <c r="IS824" s="197"/>
      <c r="IT824" s="197"/>
      <c r="IU824" s="197"/>
      <c r="IV824" s="197"/>
    </row>
    <row r="825" customFormat="false" ht="12.75" hidden="false" customHeight="false" outlineLevel="0" collapsed="false">
      <c r="ID825" s="197"/>
      <c r="IE825" s="197"/>
      <c r="IF825" s="197"/>
      <c r="IG825" s="197"/>
      <c r="IH825" s="197"/>
      <c r="II825" s="197"/>
      <c r="IJ825" s="197"/>
      <c r="IK825" s="197"/>
      <c r="IL825" s="197"/>
      <c r="IM825" s="197"/>
      <c r="IN825" s="197"/>
      <c r="IO825" s="197"/>
      <c r="IP825" s="197"/>
      <c r="IQ825" s="197"/>
      <c r="IR825" s="197"/>
      <c r="IS825" s="197"/>
      <c r="IT825" s="197"/>
      <c r="IU825" s="197"/>
      <c r="IV825" s="197"/>
    </row>
    <row r="826" customFormat="false" ht="12.75" hidden="false" customHeight="false" outlineLevel="0" collapsed="false">
      <c r="ID826" s="197"/>
      <c r="IE826" s="197"/>
      <c r="IF826" s="197"/>
      <c r="IG826" s="197"/>
      <c r="IH826" s="197"/>
      <c r="II826" s="197"/>
      <c r="IJ826" s="197"/>
      <c r="IK826" s="197"/>
      <c r="IL826" s="197"/>
      <c r="IM826" s="197"/>
      <c r="IN826" s="197"/>
      <c r="IO826" s="197"/>
      <c r="IP826" s="197"/>
      <c r="IQ826" s="197"/>
      <c r="IR826" s="197"/>
      <c r="IS826" s="197"/>
      <c r="IT826" s="197"/>
      <c r="IU826" s="197"/>
      <c r="IV826" s="197"/>
    </row>
    <row r="827" customFormat="false" ht="12.75" hidden="false" customHeight="false" outlineLevel="0" collapsed="false">
      <c r="ID827" s="197"/>
      <c r="IE827" s="197"/>
      <c r="IF827" s="197"/>
      <c r="IG827" s="197"/>
      <c r="IH827" s="197"/>
      <c r="II827" s="197"/>
      <c r="IJ827" s="197"/>
      <c r="IK827" s="197"/>
      <c r="IL827" s="197"/>
      <c r="IM827" s="197"/>
      <c r="IN827" s="197"/>
      <c r="IO827" s="197"/>
      <c r="IP827" s="197"/>
      <c r="IQ827" s="197"/>
      <c r="IR827" s="197"/>
      <c r="IS827" s="197"/>
      <c r="IT827" s="197"/>
      <c r="IU827" s="197"/>
      <c r="IV827" s="197"/>
    </row>
    <row r="828" customFormat="false" ht="12.75" hidden="false" customHeight="false" outlineLevel="0" collapsed="false">
      <c r="ID828" s="197"/>
      <c r="IE828" s="197"/>
      <c r="IF828" s="197"/>
      <c r="IG828" s="197"/>
      <c r="IH828" s="197"/>
      <c r="II828" s="197"/>
      <c r="IJ828" s="197"/>
      <c r="IK828" s="197"/>
      <c r="IL828" s="197"/>
      <c r="IM828" s="197"/>
      <c r="IN828" s="197"/>
      <c r="IO828" s="197"/>
      <c r="IP828" s="197"/>
      <c r="IQ828" s="197"/>
      <c r="IR828" s="197"/>
      <c r="IS828" s="197"/>
      <c r="IT828" s="197"/>
      <c r="IU828" s="197"/>
      <c r="IV828" s="197"/>
    </row>
    <row r="829" customFormat="false" ht="12.75" hidden="false" customHeight="false" outlineLevel="0" collapsed="false">
      <c r="ID829" s="197"/>
      <c r="IE829" s="197"/>
      <c r="IF829" s="197"/>
      <c r="IG829" s="197"/>
      <c r="IH829" s="197"/>
      <c r="II829" s="197"/>
      <c r="IJ829" s="197"/>
      <c r="IK829" s="197"/>
      <c r="IL829" s="197"/>
      <c r="IM829" s="197"/>
      <c r="IN829" s="197"/>
      <c r="IO829" s="197"/>
      <c r="IP829" s="197"/>
      <c r="IQ829" s="197"/>
      <c r="IR829" s="197"/>
      <c r="IS829" s="197"/>
      <c r="IT829" s="197"/>
      <c r="IU829" s="197"/>
      <c r="IV829" s="197"/>
    </row>
    <row r="830" customFormat="false" ht="12.75" hidden="false" customHeight="false" outlineLevel="0" collapsed="false">
      <c r="ID830" s="197"/>
      <c r="IE830" s="197"/>
      <c r="IF830" s="197"/>
      <c r="IG830" s="197"/>
      <c r="IH830" s="197"/>
      <c r="II830" s="197"/>
      <c r="IJ830" s="197"/>
      <c r="IK830" s="197"/>
      <c r="IL830" s="197"/>
      <c r="IM830" s="197"/>
      <c r="IN830" s="197"/>
      <c r="IO830" s="197"/>
      <c r="IP830" s="197"/>
      <c r="IQ830" s="197"/>
      <c r="IR830" s="197"/>
      <c r="IS830" s="197"/>
      <c r="IT830" s="197"/>
      <c r="IU830" s="197"/>
      <c r="IV830" s="197"/>
    </row>
    <row r="831" customFormat="false" ht="12.75" hidden="false" customHeight="false" outlineLevel="0" collapsed="false">
      <c r="ID831" s="197"/>
      <c r="IE831" s="197"/>
      <c r="IF831" s="197"/>
      <c r="IG831" s="197"/>
      <c r="IH831" s="197"/>
      <c r="II831" s="197"/>
      <c r="IJ831" s="197"/>
      <c r="IK831" s="197"/>
      <c r="IL831" s="197"/>
      <c r="IM831" s="197"/>
      <c r="IN831" s="197"/>
      <c r="IO831" s="197"/>
      <c r="IP831" s="197"/>
      <c r="IQ831" s="197"/>
      <c r="IR831" s="197"/>
      <c r="IS831" s="197"/>
      <c r="IT831" s="197"/>
      <c r="IU831" s="197"/>
      <c r="IV831" s="197"/>
    </row>
    <row r="832" customFormat="false" ht="12.75" hidden="false" customHeight="false" outlineLevel="0" collapsed="false">
      <c r="ID832" s="197"/>
      <c r="IE832" s="197"/>
      <c r="IF832" s="197"/>
      <c r="IG832" s="197"/>
      <c r="IH832" s="197"/>
      <c r="II832" s="197"/>
      <c r="IJ832" s="197"/>
      <c r="IK832" s="197"/>
      <c r="IL832" s="197"/>
      <c r="IM832" s="197"/>
      <c r="IN832" s="197"/>
      <c r="IO832" s="197"/>
      <c r="IP832" s="197"/>
      <c r="IQ832" s="197"/>
      <c r="IR832" s="197"/>
      <c r="IS832" s="197"/>
      <c r="IT832" s="197"/>
      <c r="IU832" s="197"/>
      <c r="IV832" s="197"/>
    </row>
    <row r="833" customFormat="false" ht="12.75" hidden="false" customHeight="false" outlineLevel="0" collapsed="false">
      <c r="ID833" s="197"/>
      <c r="IE833" s="197"/>
      <c r="IF833" s="197"/>
      <c r="IG833" s="197"/>
      <c r="IH833" s="197"/>
      <c r="II833" s="197"/>
      <c r="IJ833" s="197"/>
      <c r="IK833" s="197"/>
      <c r="IL833" s="197"/>
      <c r="IM833" s="197"/>
      <c r="IN833" s="197"/>
      <c r="IO833" s="197"/>
      <c r="IP833" s="197"/>
      <c r="IQ833" s="197"/>
      <c r="IR833" s="197"/>
      <c r="IS833" s="197"/>
      <c r="IT833" s="197"/>
      <c r="IU833" s="197"/>
      <c r="IV833" s="197"/>
    </row>
    <row r="834" customFormat="false" ht="12.75" hidden="false" customHeight="false" outlineLevel="0" collapsed="false">
      <c r="ID834" s="197"/>
      <c r="IE834" s="197"/>
      <c r="IF834" s="197"/>
      <c r="IG834" s="197"/>
      <c r="IH834" s="197"/>
      <c r="II834" s="197"/>
      <c r="IJ834" s="197"/>
      <c r="IK834" s="197"/>
      <c r="IL834" s="197"/>
      <c r="IM834" s="197"/>
      <c r="IN834" s="197"/>
      <c r="IO834" s="197"/>
      <c r="IP834" s="197"/>
      <c r="IQ834" s="197"/>
      <c r="IR834" s="197"/>
      <c r="IS834" s="197"/>
      <c r="IT834" s="197"/>
      <c r="IU834" s="197"/>
      <c r="IV834" s="197"/>
    </row>
    <row r="835" customFormat="false" ht="12.75" hidden="false" customHeight="false" outlineLevel="0" collapsed="false">
      <c r="ID835" s="197"/>
      <c r="IE835" s="197"/>
      <c r="IF835" s="197"/>
      <c r="IG835" s="197"/>
      <c r="IH835" s="197"/>
      <c r="II835" s="197"/>
      <c r="IJ835" s="197"/>
      <c r="IK835" s="197"/>
      <c r="IL835" s="197"/>
      <c r="IM835" s="197"/>
      <c r="IN835" s="197"/>
      <c r="IO835" s="197"/>
      <c r="IP835" s="197"/>
      <c r="IQ835" s="197"/>
      <c r="IR835" s="197"/>
      <c r="IS835" s="197"/>
      <c r="IT835" s="197"/>
      <c r="IU835" s="197"/>
      <c r="IV835" s="197"/>
    </row>
    <row r="836" customFormat="false" ht="12.75" hidden="false" customHeight="false" outlineLevel="0" collapsed="false">
      <c r="ID836" s="197"/>
      <c r="IE836" s="197"/>
      <c r="IF836" s="197"/>
      <c r="IG836" s="197"/>
      <c r="IH836" s="197"/>
      <c r="II836" s="197"/>
      <c r="IJ836" s="197"/>
      <c r="IK836" s="197"/>
      <c r="IL836" s="197"/>
      <c r="IM836" s="197"/>
      <c r="IN836" s="197"/>
      <c r="IO836" s="197"/>
      <c r="IP836" s="197"/>
      <c r="IQ836" s="197"/>
      <c r="IR836" s="197"/>
      <c r="IS836" s="197"/>
      <c r="IT836" s="197"/>
      <c r="IU836" s="197"/>
      <c r="IV836" s="197"/>
    </row>
    <row r="837" customFormat="false" ht="12.75" hidden="false" customHeight="false" outlineLevel="0" collapsed="false">
      <c r="ID837" s="197"/>
      <c r="IE837" s="197"/>
      <c r="IF837" s="197"/>
      <c r="IG837" s="197"/>
      <c r="IH837" s="197"/>
      <c r="II837" s="197"/>
      <c r="IJ837" s="197"/>
      <c r="IK837" s="197"/>
      <c r="IL837" s="197"/>
      <c r="IM837" s="197"/>
      <c r="IN837" s="197"/>
      <c r="IO837" s="197"/>
      <c r="IP837" s="197"/>
      <c r="IQ837" s="197"/>
      <c r="IR837" s="197"/>
      <c r="IS837" s="197"/>
      <c r="IT837" s="197"/>
      <c r="IU837" s="197"/>
      <c r="IV837" s="197"/>
    </row>
    <row r="838" customFormat="false" ht="12.75" hidden="false" customHeight="false" outlineLevel="0" collapsed="false">
      <c r="ID838" s="197"/>
      <c r="IE838" s="197"/>
      <c r="IF838" s="197"/>
      <c r="IG838" s="197"/>
      <c r="IH838" s="197"/>
      <c r="II838" s="197"/>
      <c r="IJ838" s="197"/>
      <c r="IK838" s="197"/>
      <c r="IL838" s="197"/>
      <c r="IM838" s="197"/>
      <c r="IN838" s="197"/>
      <c r="IO838" s="197"/>
      <c r="IP838" s="197"/>
      <c r="IQ838" s="197"/>
      <c r="IR838" s="197"/>
      <c r="IS838" s="197"/>
      <c r="IT838" s="197"/>
      <c r="IU838" s="197"/>
      <c r="IV838" s="197"/>
    </row>
    <row r="839" customFormat="false" ht="12.75" hidden="false" customHeight="false" outlineLevel="0" collapsed="false">
      <c r="ID839" s="197"/>
      <c r="IE839" s="197"/>
      <c r="IF839" s="197"/>
      <c r="IG839" s="197"/>
      <c r="IH839" s="197"/>
      <c r="II839" s="197"/>
      <c r="IJ839" s="197"/>
      <c r="IK839" s="197"/>
      <c r="IL839" s="197"/>
      <c r="IM839" s="197"/>
      <c r="IN839" s="197"/>
      <c r="IO839" s="197"/>
      <c r="IP839" s="197"/>
      <c r="IQ839" s="197"/>
      <c r="IR839" s="197"/>
      <c r="IS839" s="197"/>
      <c r="IT839" s="197"/>
      <c r="IU839" s="197"/>
      <c r="IV839" s="197"/>
    </row>
    <row r="840" customFormat="false" ht="12.75" hidden="false" customHeight="false" outlineLevel="0" collapsed="false">
      <c r="ID840" s="197"/>
      <c r="IE840" s="197"/>
      <c r="IF840" s="197"/>
      <c r="IG840" s="197"/>
      <c r="IH840" s="197"/>
      <c r="II840" s="197"/>
      <c r="IJ840" s="197"/>
      <c r="IK840" s="197"/>
      <c r="IL840" s="197"/>
      <c r="IM840" s="197"/>
      <c r="IN840" s="197"/>
      <c r="IO840" s="197"/>
      <c r="IP840" s="197"/>
      <c r="IQ840" s="197"/>
      <c r="IR840" s="197"/>
      <c r="IS840" s="197"/>
      <c r="IT840" s="197"/>
      <c r="IU840" s="197"/>
      <c r="IV840" s="197"/>
    </row>
    <row r="841" customFormat="false" ht="12.75" hidden="false" customHeight="false" outlineLevel="0" collapsed="false">
      <c r="ID841" s="197"/>
      <c r="IE841" s="197"/>
      <c r="IF841" s="197"/>
      <c r="IG841" s="197"/>
      <c r="IH841" s="197"/>
      <c r="II841" s="197"/>
      <c r="IJ841" s="197"/>
      <c r="IK841" s="197"/>
      <c r="IL841" s="197"/>
      <c r="IM841" s="197"/>
      <c r="IN841" s="197"/>
      <c r="IO841" s="197"/>
      <c r="IP841" s="197"/>
      <c r="IQ841" s="197"/>
      <c r="IR841" s="197"/>
      <c r="IS841" s="197"/>
      <c r="IT841" s="197"/>
      <c r="IU841" s="197"/>
      <c r="IV841" s="197"/>
    </row>
    <row r="842" customFormat="false" ht="12.75" hidden="false" customHeight="false" outlineLevel="0" collapsed="false">
      <c r="ID842" s="197"/>
      <c r="IE842" s="197"/>
      <c r="IF842" s="197"/>
      <c r="IG842" s="197"/>
      <c r="IH842" s="197"/>
      <c r="II842" s="197"/>
      <c r="IJ842" s="197"/>
      <c r="IK842" s="197"/>
      <c r="IL842" s="197"/>
      <c r="IM842" s="197"/>
      <c r="IN842" s="197"/>
      <c r="IO842" s="197"/>
      <c r="IP842" s="197"/>
      <c r="IQ842" s="197"/>
      <c r="IR842" s="197"/>
      <c r="IS842" s="197"/>
      <c r="IT842" s="197"/>
      <c r="IU842" s="197"/>
      <c r="IV842" s="197"/>
    </row>
    <row r="843" customFormat="false" ht="12.75" hidden="false" customHeight="false" outlineLevel="0" collapsed="false">
      <c r="ID843" s="197"/>
      <c r="IE843" s="197"/>
      <c r="IF843" s="197"/>
      <c r="IG843" s="197"/>
      <c r="IH843" s="197"/>
      <c r="II843" s="197"/>
      <c r="IJ843" s="197"/>
      <c r="IK843" s="197"/>
      <c r="IL843" s="197"/>
      <c r="IM843" s="197"/>
      <c r="IN843" s="197"/>
      <c r="IO843" s="197"/>
      <c r="IP843" s="197"/>
      <c r="IQ843" s="197"/>
      <c r="IR843" s="197"/>
      <c r="IS843" s="197"/>
      <c r="IT843" s="197"/>
      <c r="IU843" s="197"/>
      <c r="IV843" s="197"/>
    </row>
    <row r="844" customFormat="false" ht="12.75" hidden="false" customHeight="false" outlineLevel="0" collapsed="false">
      <c r="ID844" s="197"/>
      <c r="IE844" s="197"/>
      <c r="IF844" s="197"/>
      <c r="IG844" s="197"/>
      <c r="IH844" s="197"/>
      <c r="II844" s="197"/>
      <c r="IJ844" s="197"/>
      <c r="IK844" s="197"/>
      <c r="IL844" s="197"/>
      <c r="IM844" s="197"/>
      <c r="IN844" s="197"/>
      <c r="IO844" s="197"/>
      <c r="IP844" s="197"/>
      <c r="IQ844" s="197"/>
      <c r="IR844" s="197"/>
      <c r="IS844" s="197"/>
      <c r="IT844" s="197"/>
      <c r="IU844" s="197"/>
      <c r="IV844" s="197"/>
    </row>
    <row r="845" customFormat="false" ht="12.75" hidden="false" customHeight="false" outlineLevel="0" collapsed="false">
      <c r="ID845" s="197"/>
      <c r="IE845" s="197"/>
      <c r="IF845" s="197"/>
      <c r="IG845" s="197"/>
      <c r="IH845" s="197"/>
      <c r="II845" s="197"/>
      <c r="IJ845" s="197"/>
      <c r="IK845" s="197"/>
      <c r="IL845" s="197"/>
      <c r="IM845" s="197"/>
      <c r="IN845" s="197"/>
      <c r="IO845" s="197"/>
      <c r="IP845" s="197"/>
      <c r="IQ845" s="197"/>
      <c r="IR845" s="197"/>
      <c r="IS845" s="197"/>
      <c r="IT845" s="197"/>
      <c r="IU845" s="197"/>
      <c r="IV845" s="197"/>
    </row>
    <row r="846" customFormat="false" ht="12.75" hidden="false" customHeight="false" outlineLevel="0" collapsed="false">
      <c r="ID846" s="197"/>
      <c r="IE846" s="197"/>
      <c r="IF846" s="197"/>
      <c r="IG846" s="197"/>
      <c r="IH846" s="197"/>
      <c r="II846" s="197"/>
      <c r="IJ846" s="197"/>
      <c r="IK846" s="197"/>
      <c r="IL846" s="197"/>
      <c r="IM846" s="197"/>
      <c r="IN846" s="197"/>
      <c r="IO846" s="197"/>
      <c r="IP846" s="197"/>
      <c r="IQ846" s="197"/>
      <c r="IR846" s="197"/>
      <c r="IS846" s="197"/>
      <c r="IT846" s="197"/>
      <c r="IU846" s="197"/>
      <c r="IV846" s="197"/>
    </row>
    <row r="847" customFormat="false" ht="12.75" hidden="false" customHeight="false" outlineLevel="0" collapsed="false">
      <c r="ID847" s="197"/>
      <c r="IE847" s="197"/>
      <c r="IF847" s="197"/>
      <c r="IG847" s="197"/>
      <c r="IH847" s="197"/>
      <c r="II847" s="197"/>
      <c r="IJ847" s="197"/>
      <c r="IK847" s="197"/>
      <c r="IL847" s="197"/>
      <c r="IM847" s="197"/>
      <c r="IN847" s="197"/>
      <c r="IO847" s="197"/>
      <c r="IP847" s="197"/>
      <c r="IQ847" s="197"/>
      <c r="IR847" s="197"/>
      <c r="IS847" s="197"/>
      <c r="IT847" s="197"/>
      <c r="IU847" s="197"/>
      <c r="IV847" s="197"/>
    </row>
    <row r="848" customFormat="false" ht="12.75" hidden="false" customHeight="false" outlineLevel="0" collapsed="false">
      <c r="ID848" s="197"/>
      <c r="IE848" s="197"/>
      <c r="IF848" s="197"/>
      <c r="IG848" s="197"/>
      <c r="IH848" s="197"/>
      <c r="II848" s="197"/>
      <c r="IJ848" s="197"/>
      <c r="IK848" s="197"/>
      <c r="IL848" s="197"/>
      <c r="IM848" s="197"/>
      <c r="IN848" s="197"/>
      <c r="IO848" s="197"/>
      <c r="IP848" s="197"/>
      <c r="IQ848" s="197"/>
      <c r="IR848" s="197"/>
      <c r="IS848" s="197"/>
      <c r="IT848" s="197"/>
      <c r="IU848" s="197"/>
      <c r="IV848" s="197"/>
    </row>
    <row r="849" customFormat="false" ht="12.75" hidden="false" customHeight="false" outlineLevel="0" collapsed="false">
      <c r="ID849" s="197"/>
      <c r="IE849" s="197"/>
      <c r="IF849" s="197"/>
      <c r="IG849" s="197"/>
      <c r="IH849" s="197"/>
      <c r="II849" s="197"/>
      <c r="IJ849" s="197"/>
      <c r="IK849" s="197"/>
      <c r="IL849" s="197"/>
      <c r="IM849" s="197"/>
      <c r="IN849" s="197"/>
      <c r="IO849" s="197"/>
      <c r="IP849" s="197"/>
      <c r="IQ849" s="197"/>
      <c r="IR849" s="197"/>
      <c r="IS849" s="197"/>
      <c r="IT849" s="197"/>
      <c r="IU849" s="197"/>
      <c r="IV849" s="197"/>
    </row>
    <row r="850" customFormat="false" ht="12.75" hidden="false" customHeight="false" outlineLevel="0" collapsed="false">
      <c r="ID850" s="197"/>
      <c r="IE850" s="197"/>
      <c r="IF850" s="197"/>
      <c r="IG850" s="197"/>
      <c r="IH850" s="197"/>
      <c r="II850" s="197"/>
      <c r="IJ850" s="197"/>
      <c r="IK850" s="197"/>
      <c r="IL850" s="197"/>
      <c r="IM850" s="197"/>
      <c r="IN850" s="197"/>
      <c r="IO850" s="197"/>
      <c r="IP850" s="197"/>
      <c r="IQ850" s="197"/>
      <c r="IR850" s="197"/>
      <c r="IS850" s="197"/>
      <c r="IT850" s="197"/>
      <c r="IU850" s="197"/>
      <c r="IV850" s="197"/>
    </row>
    <row r="851" customFormat="false" ht="12.75" hidden="false" customHeight="false" outlineLevel="0" collapsed="false">
      <c r="ID851" s="197"/>
      <c r="IE851" s="197"/>
      <c r="IF851" s="197"/>
      <c r="IG851" s="197"/>
      <c r="IH851" s="197"/>
      <c r="II851" s="197"/>
      <c r="IJ851" s="197"/>
      <c r="IK851" s="197"/>
      <c r="IL851" s="197"/>
      <c r="IM851" s="197"/>
      <c r="IN851" s="197"/>
      <c r="IO851" s="197"/>
      <c r="IP851" s="197"/>
      <c r="IQ851" s="197"/>
      <c r="IR851" s="197"/>
      <c r="IS851" s="197"/>
      <c r="IT851" s="197"/>
      <c r="IU851" s="197"/>
      <c r="IV851" s="197"/>
    </row>
    <row r="852" customFormat="false" ht="12.75" hidden="false" customHeight="false" outlineLevel="0" collapsed="false">
      <c r="ID852" s="197"/>
      <c r="IE852" s="197"/>
      <c r="IF852" s="197"/>
      <c r="IG852" s="197"/>
      <c r="IH852" s="197"/>
      <c r="II852" s="197"/>
      <c r="IJ852" s="197"/>
      <c r="IK852" s="197"/>
      <c r="IL852" s="197"/>
      <c r="IM852" s="197"/>
      <c r="IN852" s="197"/>
      <c r="IO852" s="197"/>
      <c r="IP852" s="197"/>
      <c r="IQ852" s="197"/>
      <c r="IR852" s="197"/>
      <c r="IS852" s="197"/>
      <c r="IT852" s="197"/>
      <c r="IU852" s="197"/>
      <c r="IV852" s="197"/>
    </row>
    <row r="853" customFormat="false" ht="12.75" hidden="false" customHeight="false" outlineLevel="0" collapsed="false">
      <c r="ID853" s="197"/>
      <c r="IE853" s="197"/>
      <c r="IF853" s="197"/>
      <c r="IG853" s="197"/>
      <c r="IH853" s="197"/>
      <c r="II853" s="197"/>
      <c r="IJ853" s="197"/>
      <c r="IK853" s="197"/>
      <c r="IL853" s="197"/>
      <c r="IM853" s="197"/>
      <c r="IN853" s="197"/>
      <c r="IO853" s="197"/>
      <c r="IP853" s="197"/>
      <c r="IQ853" s="197"/>
      <c r="IR853" s="197"/>
      <c r="IS853" s="197"/>
      <c r="IT853" s="197"/>
      <c r="IU853" s="197"/>
      <c r="IV853" s="197"/>
    </row>
    <row r="854" customFormat="false" ht="12.75" hidden="false" customHeight="false" outlineLevel="0" collapsed="false">
      <c r="ID854" s="197"/>
      <c r="IE854" s="197"/>
      <c r="IF854" s="197"/>
      <c r="IG854" s="197"/>
      <c r="IH854" s="197"/>
      <c r="II854" s="197"/>
      <c r="IJ854" s="197"/>
      <c r="IK854" s="197"/>
      <c r="IL854" s="197"/>
      <c r="IM854" s="197"/>
      <c r="IN854" s="197"/>
      <c r="IO854" s="197"/>
      <c r="IP854" s="197"/>
      <c r="IQ854" s="197"/>
      <c r="IR854" s="197"/>
      <c r="IS854" s="197"/>
      <c r="IT854" s="197"/>
      <c r="IU854" s="197"/>
      <c r="IV854" s="197"/>
    </row>
    <row r="855" customFormat="false" ht="12.75" hidden="false" customHeight="false" outlineLevel="0" collapsed="false">
      <c r="ID855" s="197"/>
      <c r="IE855" s="197"/>
      <c r="IF855" s="197"/>
      <c r="IG855" s="197"/>
      <c r="IH855" s="197"/>
      <c r="II855" s="197"/>
      <c r="IJ855" s="197"/>
      <c r="IK855" s="197"/>
      <c r="IL855" s="197"/>
      <c r="IM855" s="197"/>
      <c r="IN855" s="197"/>
      <c r="IO855" s="197"/>
      <c r="IP855" s="197"/>
      <c r="IQ855" s="197"/>
      <c r="IR855" s="197"/>
      <c r="IS855" s="197"/>
      <c r="IT855" s="197"/>
      <c r="IU855" s="197"/>
      <c r="IV855" s="197"/>
    </row>
    <row r="856" customFormat="false" ht="12.75" hidden="false" customHeight="false" outlineLevel="0" collapsed="false">
      <c r="ID856" s="197"/>
      <c r="IE856" s="197"/>
      <c r="IF856" s="197"/>
      <c r="IG856" s="197"/>
      <c r="IH856" s="197"/>
      <c r="II856" s="197"/>
      <c r="IJ856" s="197"/>
      <c r="IK856" s="197"/>
      <c r="IL856" s="197"/>
      <c r="IM856" s="197"/>
      <c r="IN856" s="197"/>
      <c r="IO856" s="197"/>
      <c r="IP856" s="197"/>
      <c r="IQ856" s="197"/>
      <c r="IR856" s="197"/>
      <c r="IS856" s="197"/>
      <c r="IT856" s="197"/>
      <c r="IU856" s="197"/>
      <c r="IV856" s="197"/>
    </row>
    <row r="857" customFormat="false" ht="12.75" hidden="false" customHeight="false" outlineLevel="0" collapsed="false">
      <c r="ID857" s="197"/>
      <c r="IE857" s="197"/>
      <c r="IF857" s="197"/>
      <c r="IG857" s="197"/>
      <c r="IH857" s="197"/>
      <c r="II857" s="197"/>
      <c r="IJ857" s="197"/>
      <c r="IK857" s="197"/>
      <c r="IL857" s="197"/>
      <c r="IM857" s="197"/>
      <c r="IN857" s="197"/>
      <c r="IO857" s="197"/>
      <c r="IP857" s="197"/>
      <c r="IQ857" s="197"/>
      <c r="IR857" s="197"/>
      <c r="IS857" s="197"/>
      <c r="IT857" s="197"/>
      <c r="IU857" s="197"/>
      <c r="IV857" s="197"/>
    </row>
    <row r="858" customFormat="false" ht="12.75" hidden="false" customHeight="false" outlineLevel="0" collapsed="false">
      <c r="ID858" s="197"/>
      <c r="IE858" s="197"/>
      <c r="IF858" s="197"/>
      <c r="IG858" s="197"/>
      <c r="IH858" s="197"/>
      <c r="II858" s="197"/>
      <c r="IJ858" s="197"/>
      <c r="IK858" s="197"/>
      <c r="IL858" s="197"/>
      <c r="IM858" s="197"/>
      <c r="IN858" s="197"/>
      <c r="IO858" s="197"/>
      <c r="IP858" s="197"/>
      <c r="IQ858" s="197"/>
      <c r="IR858" s="197"/>
      <c r="IS858" s="197"/>
      <c r="IT858" s="197"/>
      <c r="IU858" s="197"/>
      <c r="IV858" s="197"/>
    </row>
    <row r="859" customFormat="false" ht="12.75" hidden="false" customHeight="false" outlineLevel="0" collapsed="false">
      <c r="ID859" s="197"/>
      <c r="IE859" s="197"/>
      <c r="IF859" s="197"/>
      <c r="IG859" s="197"/>
      <c r="IH859" s="197"/>
      <c r="II859" s="197"/>
      <c r="IJ859" s="197"/>
      <c r="IK859" s="197"/>
      <c r="IL859" s="197"/>
      <c r="IM859" s="197"/>
      <c r="IN859" s="197"/>
      <c r="IO859" s="197"/>
      <c r="IP859" s="197"/>
      <c r="IQ859" s="197"/>
      <c r="IR859" s="197"/>
      <c r="IS859" s="197"/>
      <c r="IT859" s="197"/>
      <c r="IU859" s="197"/>
      <c r="IV859" s="197"/>
    </row>
    <row r="860" customFormat="false" ht="12.75" hidden="false" customHeight="false" outlineLevel="0" collapsed="false">
      <c r="ID860" s="197"/>
      <c r="IE860" s="197"/>
      <c r="IF860" s="197"/>
      <c r="IG860" s="197"/>
      <c r="IH860" s="197"/>
      <c r="II860" s="197"/>
      <c r="IJ860" s="197"/>
      <c r="IK860" s="197"/>
      <c r="IL860" s="197"/>
      <c r="IM860" s="197"/>
      <c r="IN860" s="197"/>
      <c r="IO860" s="197"/>
      <c r="IP860" s="197"/>
      <c r="IQ860" s="197"/>
      <c r="IR860" s="197"/>
      <c r="IS860" s="197"/>
      <c r="IT860" s="197"/>
      <c r="IU860" s="197"/>
      <c r="IV860" s="197"/>
    </row>
    <row r="861" customFormat="false" ht="12.75" hidden="false" customHeight="false" outlineLevel="0" collapsed="false">
      <c r="ID861" s="197"/>
      <c r="IE861" s="197"/>
      <c r="IF861" s="197"/>
      <c r="IG861" s="197"/>
      <c r="IH861" s="197"/>
      <c r="II861" s="197"/>
      <c r="IJ861" s="197"/>
      <c r="IK861" s="197"/>
      <c r="IL861" s="197"/>
      <c r="IM861" s="197"/>
      <c r="IN861" s="197"/>
      <c r="IO861" s="197"/>
      <c r="IP861" s="197"/>
      <c r="IQ861" s="197"/>
      <c r="IR861" s="197"/>
      <c r="IS861" s="197"/>
      <c r="IT861" s="197"/>
      <c r="IU861" s="197"/>
      <c r="IV861" s="197"/>
    </row>
    <row r="862" customFormat="false" ht="12.75" hidden="false" customHeight="false" outlineLevel="0" collapsed="false">
      <c r="ID862" s="197"/>
      <c r="IE862" s="197"/>
      <c r="IF862" s="197"/>
      <c r="IG862" s="197"/>
      <c r="IH862" s="197"/>
      <c r="II862" s="197"/>
      <c r="IJ862" s="197"/>
      <c r="IK862" s="197"/>
      <c r="IL862" s="197"/>
      <c r="IM862" s="197"/>
      <c r="IN862" s="197"/>
      <c r="IO862" s="197"/>
      <c r="IP862" s="197"/>
      <c r="IQ862" s="197"/>
      <c r="IR862" s="197"/>
      <c r="IS862" s="197"/>
      <c r="IT862" s="197"/>
      <c r="IU862" s="197"/>
      <c r="IV862" s="197"/>
    </row>
    <row r="863" customFormat="false" ht="12.75" hidden="false" customHeight="false" outlineLevel="0" collapsed="false">
      <c r="ID863" s="197"/>
      <c r="IE863" s="197"/>
      <c r="IF863" s="197"/>
      <c r="IG863" s="197"/>
      <c r="IH863" s="197"/>
      <c r="II863" s="197"/>
      <c r="IJ863" s="197"/>
      <c r="IK863" s="197"/>
      <c r="IL863" s="197"/>
      <c r="IM863" s="197"/>
      <c r="IN863" s="197"/>
      <c r="IO863" s="197"/>
      <c r="IP863" s="197"/>
      <c r="IQ863" s="197"/>
      <c r="IR863" s="197"/>
      <c r="IS863" s="197"/>
      <c r="IT863" s="197"/>
      <c r="IU863" s="197"/>
      <c r="IV863" s="197"/>
    </row>
    <row r="864" customFormat="false" ht="12.75" hidden="false" customHeight="false" outlineLevel="0" collapsed="false">
      <c r="ID864" s="197"/>
      <c r="IE864" s="197"/>
      <c r="IF864" s="197"/>
      <c r="IG864" s="197"/>
      <c r="IH864" s="197"/>
      <c r="II864" s="197"/>
      <c r="IJ864" s="197"/>
      <c r="IK864" s="197"/>
      <c r="IL864" s="197"/>
      <c r="IM864" s="197"/>
      <c r="IN864" s="197"/>
      <c r="IO864" s="197"/>
      <c r="IP864" s="197"/>
      <c r="IQ864" s="197"/>
      <c r="IR864" s="197"/>
      <c r="IS864" s="197"/>
      <c r="IT864" s="197"/>
      <c r="IU864" s="197"/>
      <c r="IV864" s="197"/>
    </row>
    <row r="865" customFormat="false" ht="12.75" hidden="false" customHeight="false" outlineLevel="0" collapsed="false">
      <c r="ID865" s="197"/>
      <c r="IE865" s="197"/>
      <c r="IF865" s="197"/>
      <c r="IG865" s="197"/>
      <c r="IH865" s="197"/>
      <c r="II865" s="197"/>
      <c r="IJ865" s="197"/>
      <c r="IK865" s="197"/>
      <c r="IL865" s="197"/>
      <c r="IM865" s="197"/>
      <c r="IN865" s="197"/>
      <c r="IO865" s="197"/>
      <c r="IP865" s="197"/>
      <c r="IQ865" s="197"/>
      <c r="IR865" s="197"/>
      <c r="IS865" s="197"/>
      <c r="IT865" s="197"/>
      <c r="IU865" s="197"/>
      <c r="IV865" s="197"/>
    </row>
    <row r="866" customFormat="false" ht="12.75" hidden="false" customHeight="false" outlineLevel="0" collapsed="false">
      <c r="ID866" s="197"/>
      <c r="IE866" s="197"/>
      <c r="IF866" s="197"/>
      <c r="IG866" s="197"/>
      <c r="IH866" s="197"/>
      <c r="II866" s="197"/>
      <c r="IJ866" s="197"/>
      <c r="IK866" s="197"/>
      <c r="IL866" s="197"/>
      <c r="IM866" s="197"/>
      <c r="IN866" s="197"/>
      <c r="IO866" s="197"/>
      <c r="IP866" s="197"/>
      <c r="IQ866" s="197"/>
      <c r="IR866" s="197"/>
      <c r="IS866" s="197"/>
      <c r="IT866" s="197"/>
      <c r="IU866" s="197"/>
      <c r="IV866" s="197"/>
    </row>
    <row r="867" customFormat="false" ht="12.75" hidden="false" customHeight="false" outlineLevel="0" collapsed="false">
      <c r="ID867" s="197"/>
      <c r="IE867" s="197"/>
      <c r="IF867" s="197"/>
      <c r="IG867" s="197"/>
      <c r="IH867" s="197"/>
      <c r="II867" s="197"/>
      <c r="IJ867" s="197"/>
      <c r="IK867" s="197"/>
      <c r="IL867" s="197"/>
      <c r="IM867" s="197"/>
      <c r="IN867" s="197"/>
      <c r="IO867" s="197"/>
      <c r="IP867" s="197"/>
      <c r="IQ867" s="197"/>
      <c r="IR867" s="197"/>
      <c r="IS867" s="197"/>
      <c r="IT867" s="197"/>
      <c r="IU867" s="197"/>
      <c r="IV867" s="197"/>
    </row>
    <row r="868" customFormat="false" ht="12.75" hidden="false" customHeight="false" outlineLevel="0" collapsed="false">
      <c r="ID868" s="197"/>
      <c r="IE868" s="197"/>
      <c r="IF868" s="197"/>
      <c r="IG868" s="197"/>
      <c r="IH868" s="197"/>
      <c r="II868" s="197"/>
      <c r="IJ868" s="197"/>
      <c r="IK868" s="197"/>
      <c r="IL868" s="197"/>
      <c r="IM868" s="197"/>
      <c r="IN868" s="197"/>
      <c r="IO868" s="197"/>
      <c r="IP868" s="197"/>
      <c r="IQ868" s="197"/>
      <c r="IR868" s="197"/>
      <c r="IS868" s="197"/>
      <c r="IT868" s="197"/>
      <c r="IU868" s="197"/>
      <c r="IV868" s="197"/>
    </row>
    <row r="869" customFormat="false" ht="12.75" hidden="false" customHeight="false" outlineLevel="0" collapsed="false">
      <c r="ID869" s="197"/>
      <c r="IE869" s="197"/>
      <c r="IF869" s="197"/>
      <c r="IG869" s="197"/>
      <c r="IH869" s="197"/>
      <c r="II869" s="197"/>
      <c r="IJ869" s="197"/>
      <c r="IK869" s="197"/>
      <c r="IL869" s="197"/>
      <c r="IM869" s="197"/>
      <c r="IN869" s="197"/>
      <c r="IO869" s="197"/>
      <c r="IP869" s="197"/>
      <c r="IQ869" s="197"/>
      <c r="IR869" s="197"/>
      <c r="IS869" s="197"/>
      <c r="IT869" s="197"/>
      <c r="IU869" s="197"/>
      <c r="IV869" s="197"/>
    </row>
    <row r="870" customFormat="false" ht="12.75" hidden="false" customHeight="false" outlineLevel="0" collapsed="false">
      <c r="ID870" s="197"/>
      <c r="IE870" s="197"/>
      <c r="IF870" s="197"/>
      <c r="IG870" s="197"/>
      <c r="IH870" s="197"/>
      <c r="II870" s="197"/>
      <c r="IJ870" s="197"/>
      <c r="IK870" s="197"/>
      <c r="IL870" s="197"/>
      <c r="IM870" s="197"/>
      <c r="IN870" s="197"/>
      <c r="IO870" s="197"/>
      <c r="IP870" s="197"/>
      <c r="IQ870" s="197"/>
      <c r="IR870" s="197"/>
      <c r="IS870" s="197"/>
      <c r="IT870" s="197"/>
      <c r="IU870" s="197"/>
      <c r="IV870" s="197"/>
    </row>
    <row r="871" customFormat="false" ht="12.75" hidden="false" customHeight="false" outlineLevel="0" collapsed="false">
      <c r="ID871" s="197"/>
      <c r="IE871" s="197"/>
      <c r="IF871" s="197"/>
      <c r="IG871" s="197"/>
      <c r="IH871" s="197"/>
      <c r="II871" s="197"/>
      <c r="IJ871" s="197"/>
      <c r="IK871" s="197"/>
      <c r="IL871" s="197"/>
      <c r="IM871" s="197"/>
      <c r="IN871" s="197"/>
      <c r="IO871" s="197"/>
      <c r="IP871" s="197"/>
      <c r="IQ871" s="197"/>
      <c r="IR871" s="197"/>
      <c r="IS871" s="197"/>
      <c r="IT871" s="197"/>
      <c r="IU871" s="197"/>
      <c r="IV871" s="197"/>
    </row>
    <row r="872" customFormat="false" ht="12.75" hidden="false" customHeight="false" outlineLevel="0" collapsed="false">
      <c r="ID872" s="197"/>
      <c r="IE872" s="197"/>
      <c r="IF872" s="197"/>
      <c r="IG872" s="197"/>
      <c r="IH872" s="197"/>
      <c r="II872" s="197"/>
      <c r="IJ872" s="197"/>
      <c r="IK872" s="197"/>
      <c r="IL872" s="197"/>
      <c r="IM872" s="197"/>
      <c r="IN872" s="197"/>
      <c r="IO872" s="197"/>
      <c r="IP872" s="197"/>
      <c r="IQ872" s="197"/>
      <c r="IR872" s="197"/>
      <c r="IS872" s="197"/>
      <c r="IT872" s="197"/>
      <c r="IU872" s="197"/>
      <c r="IV872" s="197"/>
    </row>
    <row r="873" customFormat="false" ht="12.75" hidden="false" customHeight="false" outlineLevel="0" collapsed="false">
      <c r="ID873" s="197"/>
      <c r="IE873" s="197"/>
      <c r="IF873" s="197"/>
      <c r="IG873" s="197"/>
      <c r="IH873" s="197"/>
      <c r="II873" s="197"/>
      <c r="IJ873" s="197"/>
      <c r="IK873" s="197"/>
      <c r="IL873" s="197"/>
      <c r="IM873" s="197"/>
      <c r="IN873" s="197"/>
      <c r="IO873" s="197"/>
      <c r="IP873" s="197"/>
      <c r="IQ873" s="197"/>
      <c r="IR873" s="197"/>
      <c r="IS873" s="197"/>
      <c r="IT873" s="197"/>
      <c r="IU873" s="197"/>
      <c r="IV873" s="197"/>
    </row>
    <row r="874" customFormat="false" ht="12.75" hidden="false" customHeight="false" outlineLevel="0" collapsed="false">
      <c r="ID874" s="197"/>
      <c r="IE874" s="197"/>
      <c r="IF874" s="197"/>
      <c r="IG874" s="197"/>
      <c r="IH874" s="197"/>
      <c r="II874" s="197"/>
      <c r="IJ874" s="197"/>
      <c r="IK874" s="197"/>
      <c r="IL874" s="197"/>
      <c r="IM874" s="197"/>
      <c r="IN874" s="197"/>
      <c r="IO874" s="197"/>
      <c r="IP874" s="197"/>
      <c r="IQ874" s="197"/>
      <c r="IR874" s="197"/>
      <c r="IS874" s="197"/>
      <c r="IT874" s="197"/>
      <c r="IU874" s="197"/>
      <c r="IV874" s="197"/>
    </row>
    <row r="875" customFormat="false" ht="12.75" hidden="false" customHeight="false" outlineLevel="0" collapsed="false">
      <c r="ID875" s="197"/>
      <c r="IE875" s="197"/>
      <c r="IF875" s="197"/>
      <c r="IG875" s="197"/>
      <c r="IH875" s="197"/>
      <c r="II875" s="197"/>
      <c r="IJ875" s="197"/>
      <c r="IK875" s="197"/>
      <c r="IL875" s="197"/>
      <c r="IM875" s="197"/>
      <c r="IN875" s="197"/>
      <c r="IO875" s="197"/>
      <c r="IP875" s="197"/>
      <c r="IQ875" s="197"/>
      <c r="IR875" s="197"/>
      <c r="IS875" s="197"/>
      <c r="IT875" s="197"/>
      <c r="IU875" s="197"/>
      <c r="IV875" s="197"/>
    </row>
    <row r="876" customFormat="false" ht="12.75" hidden="false" customHeight="false" outlineLevel="0" collapsed="false">
      <c r="ID876" s="197"/>
      <c r="IE876" s="197"/>
      <c r="IF876" s="197"/>
      <c r="IG876" s="197"/>
      <c r="IH876" s="197"/>
      <c r="II876" s="197"/>
      <c r="IJ876" s="197"/>
      <c r="IK876" s="197"/>
      <c r="IL876" s="197"/>
      <c r="IM876" s="197"/>
      <c r="IN876" s="197"/>
      <c r="IO876" s="197"/>
      <c r="IP876" s="197"/>
      <c r="IQ876" s="197"/>
      <c r="IR876" s="197"/>
      <c r="IS876" s="197"/>
      <c r="IT876" s="197"/>
      <c r="IU876" s="197"/>
      <c r="IV876" s="197"/>
    </row>
    <row r="877" customFormat="false" ht="12.75" hidden="false" customHeight="false" outlineLevel="0" collapsed="false">
      <c r="ID877" s="197"/>
      <c r="IE877" s="197"/>
      <c r="IF877" s="197"/>
      <c r="IG877" s="197"/>
      <c r="IH877" s="197"/>
      <c r="II877" s="197"/>
      <c r="IJ877" s="197"/>
      <c r="IK877" s="197"/>
      <c r="IL877" s="197"/>
      <c r="IM877" s="197"/>
      <c r="IN877" s="197"/>
      <c r="IO877" s="197"/>
      <c r="IP877" s="197"/>
      <c r="IQ877" s="197"/>
      <c r="IR877" s="197"/>
      <c r="IS877" s="197"/>
      <c r="IT877" s="197"/>
      <c r="IU877" s="197"/>
      <c r="IV877" s="197"/>
    </row>
    <row r="878" customFormat="false" ht="12.75" hidden="false" customHeight="false" outlineLevel="0" collapsed="false">
      <c r="ID878" s="197"/>
      <c r="IE878" s="197"/>
      <c r="IF878" s="197"/>
      <c r="IG878" s="197"/>
      <c r="IH878" s="197"/>
      <c r="II878" s="197"/>
      <c r="IJ878" s="197"/>
      <c r="IK878" s="197"/>
      <c r="IL878" s="197"/>
      <c r="IM878" s="197"/>
      <c r="IN878" s="197"/>
      <c r="IO878" s="197"/>
      <c r="IP878" s="197"/>
      <c r="IQ878" s="197"/>
      <c r="IR878" s="197"/>
      <c r="IS878" s="197"/>
      <c r="IT878" s="197"/>
      <c r="IU878" s="197"/>
      <c r="IV878" s="197"/>
    </row>
    <row r="879" customFormat="false" ht="12.75" hidden="false" customHeight="false" outlineLevel="0" collapsed="false">
      <c r="ID879" s="197"/>
      <c r="IE879" s="197"/>
      <c r="IF879" s="197"/>
      <c r="IG879" s="197"/>
      <c r="IH879" s="197"/>
      <c r="II879" s="197"/>
      <c r="IJ879" s="197"/>
      <c r="IK879" s="197"/>
      <c r="IL879" s="197"/>
      <c r="IM879" s="197"/>
      <c r="IN879" s="197"/>
      <c r="IO879" s="197"/>
      <c r="IP879" s="197"/>
      <c r="IQ879" s="197"/>
      <c r="IR879" s="197"/>
      <c r="IS879" s="197"/>
      <c r="IT879" s="197"/>
      <c r="IU879" s="197"/>
      <c r="IV879" s="197"/>
    </row>
    <row r="880" customFormat="false" ht="12.75" hidden="false" customHeight="false" outlineLevel="0" collapsed="false">
      <c r="ID880" s="197"/>
      <c r="IE880" s="197"/>
      <c r="IF880" s="197"/>
      <c r="IG880" s="197"/>
      <c r="IH880" s="197"/>
      <c r="II880" s="197"/>
      <c r="IJ880" s="197"/>
      <c r="IK880" s="197"/>
      <c r="IL880" s="197"/>
      <c r="IM880" s="197"/>
      <c r="IN880" s="197"/>
      <c r="IO880" s="197"/>
      <c r="IP880" s="197"/>
      <c r="IQ880" s="197"/>
      <c r="IR880" s="197"/>
      <c r="IS880" s="197"/>
      <c r="IT880" s="197"/>
      <c r="IU880" s="197"/>
      <c r="IV880" s="197"/>
    </row>
    <row r="881" customFormat="false" ht="12.75" hidden="false" customHeight="false" outlineLevel="0" collapsed="false">
      <c r="ID881" s="197"/>
      <c r="IE881" s="197"/>
      <c r="IF881" s="197"/>
      <c r="IG881" s="197"/>
      <c r="IH881" s="197"/>
      <c r="II881" s="197"/>
      <c r="IJ881" s="197"/>
      <c r="IK881" s="197"/>
      <c r="IL881" s="197"/>
      <c r="IM881" s="197"/>
      <c r="IN881" s="197"/>
      <c r="IO881" s="197"/>
      <c r="IP881" s="197"/>
      <c r="IQ881" s="197"/>
      <c r="IR881" s="197"/>
      <c r="IS881" s="197"/>
      <c r="IT881" s="197"/>
      <c r="IU881" s="197"/>
      <c r="IV881" s="197"/>
    </row>
    <row r="882" customFormat="false" ht="12.75" hidden="false" customHeight="false" outlineLevel="0" collapsed="false">
      <c r="ID882" s="197"/>
      <c r="IE882" s="197"/>
      <c r="IF882" s="197"/>
      <c r="IG882" s="197"/>
      <c r="IH882" s="197"/>
      <c r="II882" s="197"/>
      <c r="IJ882" s="197"/>
      <c r="IK882" s="197"/>
      <c r="IL882" s="197"/>
      <c r="IM882" s="197"/>
      <c r="IN882" s="197"/>
      <c r="IO882" s="197"/>
      <c r="IP882" s="197"/>
      <c r="IQ882" s="197"/>
      <c r="IR882" s="197"/>
      <c r="IS882" s="197"/>
      <c r="IT882" s="197"/>
      <c r="IU882" s="197"/>
      <c r="IV882" s="197"/>
    </row>
    <row r="883" customFormat="false" ht="12.75" hidden="false" customHeight="false" outlineLevel="0" collapsed="false">
      <c r="ID883" s="197"/>
      <c r="IE883" s="197"/>
      <c r="IF883" s="197"/>
      <c r="IG883" s="197"/>
      <c r="IH883" s="197"/>
      <c r="II883" s="197"/>
      <c r="IJ883" s="197"/>
      <c r="IK883" s="197"/>
      <c r="IL883" s="197"/>
      <c r="IM883" s="197"/>
      <c r="IN883" s="197"/>
      <c r="IO883" s="197"/>
      <c r="IP883" s="197"/>
      <c r="IQ883" s="197"/>
      <c r="IR883" s="197"/>
      <c r="IS883" s="197"/>
      <c r="IT883" s="197"/>
      <c r="IU883" s="197"/>
      <c r="IV883" s="197"/>
    </row>
    <row r="884" customFormat="false" ht="12.75" hidden="false" customHeight="false" outlineLevel="0" collapsed="false">
      <c r="ID884" s="197"/>
      <c r="IE884" s="197"/>
      <c r="IF884" s="197"/>
      <c r="IG884" s="197"/>
      <c r="IH884" s="197"/>
      <c r="II884" s="197"/>
      <c r="IJ884" s="197"/>
      <c r="IK884" s="197"/>
      <c r="IL884" s="197"/>
      <c r="IM884" s="197"/>
      <c r="IN884" s="197"/>
      <c r="IO884" s="197"/>
      <c r="IP884" s="197"/>
      <c r="IQ884" s="197"/>
      <c r="IR884" s="197"/>
      <c r="IS884" s="197"/>
      <c r="IT884" s="197"/>
      <c r="IU884" s="197"/>
      <c r="IV884" s="197"/>
    </row>
    <row r="885" customFormat="false" ht="12.75" hidden="false" customHeight="false" outlineLevel="0" collapsed="false">
      <c r="ID885" s="197"/>
      <c r="IE885" s="197"/>
      <c r="IF885" s="197"/>
      <c r="IG885" s="197"/>
      <c r="IH885" s="197"/>
      <c r="II885" s="197"/>
      <c r="IJ885" s="197"/>
      <c r="IK885" s="197"/>
      <c r="IL885" s="197"/>
      <c r="IM885" s="197"/>
      <c r="IN885" s="197"/>
      <c r="IO885" s="197"/>
      <c r="IP885" s="197"/>
      <c r="IQ885" s="197"/>
      <c r="IR885" s="197"/>
      <c r="IS885" s="197"/>
      <c r="IT885" s="197"/>
      <c r="IU885" s="197"/>
      <c r="IV885" s="197"/>
    </row>
    <row r="886" customFormat="false" ht="12.75" hidden="false" customHeight="false" outlineLevel="0" collapsed="false">
      <c r="ID886" s="197"/>
      <c r="IE886" s="197"/>
      <c r="IF886" s="197"/>
      <c r="IG886" s="197"/>
      <c r="IH886" s="197"/>
      <c r="II886" s="197"/>
      <c r="IJ886" s="197"/>
      <c r="IK886" s="197"/>
      <c r="IL886" s="197"/>
      <c r="IM886" s="197"/>
      <c r="IN886" s="197"/>
      <c r="IO886" s="197"/>
      <c r="IP886" s="197"/>
      <c r="IQ886" s="197"/>
      <c r="IR886" s="197"/>
      <c r="IS886" s="197"/>
      <c r="IT886" s="197"/>
      <c r="IU886" s="197"/>
      <c r="IV886" s="197"/>
    </row>
    <row r="887" customFormat="false" ht="12.75" hidden="false" customHeight="false" outlineLevel="0" collapsed="false">
      <c r="ID887" s="197"/>
      <c r="IE887" s="197"/>
      <c r="IF887" s="197"/>
      <c r="IG887" s="197"/>
      <c r="IH887" s="197"/>
      <c r="II887" s="197"/>
      <c r="IJ887" s="197"/>
      <c r="IK887" s="197"/>
      <c r="IL887" s="197"/>
      <c r="IM887" s="197"/>
      <c r="IN887" s="197"/>
      <c r="IO887" s="197"/>
      <c r="IP887" s="197"/>
      <c r="IQ887" s="197"/>
      <c r="IR887" s="197"/>
      <c r="IS887" s="197"/>
      <c r="IT887" s="197"/>
      <c r="IU887" s="197"/>
      <c r="IV887" s="197"/>
    </row>
    <row r="888" customFormat="false" ht="12.75" hidden="false" customHeight="false" outlineLevel="0" collapsed="false">
      <c r="ID888" s="197"/>
      <c r="IE888" s="197"/>
      <c r="IF888" s="197"/>
      <c r="IG888" s="197"/>
      <c r="IH888" s="197"/>
      <c r="II888" s="197"/>
      <c r="IJ888" s="197"/>
      <c r="IK888" s="197"/>
      <c r="IL888" s="197"/>
      <c r="IM888" s="197"/>
      <c r="IN888" s="197"/>
      <c r="IO888" s="197"/>
      <c r="IP888" s="197"/>
      <c r="IQ888" s="197"/>
      <c r="IR888" s="197"/>
      <c r="IS888" s="197"/>
      <c r="IT888" s="197"/>
      <c r="IU888" s="197"/>
      <c r="IV888" s="197"/>
    </row>
    <row r="889" customFormat="false" ht="12.75" hidden="false" customHeight="false" outlineLevel="0" collapsed="false">
      <c r="ID889" s="197"/>
      <c r="IE889" s="197"/>
      <c r="IF889" s="197"/>
      <c r="IG889" s="197"/>
      <c r="IH889" s="197"/>
      <c r="II889" s="197"/>
      <c r="IJ889" s="197"/>
      <c r="IK889" s="197"/>
      <c r="IL889" s="197"/>
      <c r="IM889" s="197"/>
      <c r="IN889" s="197"/>
      <c r="IO889" s="197"/>
      <c r="IP889" s="197"/>
      <c r="IQ889" s="197"/>
      <c r="IR889" s="197"/>
      <c r="IS889" s="197"/>
      <c r="IT889" s="197"/>
      <c r="IU889" s="197"/>
      <c r="IV889" s="197"/>
    </row>
    <row r="890" customFormat="false" ht="12.75" hidden="false" customHeight="false" outlineLevel="0" collapsed="false">
      <c r="ID890" s="197"/>
      <c r="IE890" s="197"/>
      <c r="IF890" s="197"/>
      <c r="IG890" s="197"/>
      <c r="IH890" s="197"/>
      <c r="II890" s="197"/>
      <c r="IJ890" s="197"/>
      <c r="IK890" s="197"/>
      <c r="IL890" s="197"/>
      <c r="IM890" s="197"/>
      <c r="IN890" s="197"/>
      <c r="IO890" s="197"/>
      <c r="IP890" s="197"/>
      <c r="IQ890" s="197"/>
      <c r="IR890" s="197"/>
      <c r="IS890" s="197"/>
      <c r="IT890" s="197"/>
      <c r="IU890" s="197"/>
      <c r="IV890" s="197"/>
    </row>
    <row r="891" customFormat="false" ht="12.75" hidden="false" customHeight="false" outlineLevel="0" collapsed="false">
      <c r="ID891" s="197"/>
      <c r="IE891" s="197"/>
      <c r="IF891" s="197"/>
      <c r="IG891" s="197"/>
      <c r="IH891" s="197"/>
      <c r="II891" s="197"/>
      <c r="IJ891" s="197"/>
      <c r="IK891" s="197"/>
      <c r="IL891" s="197"/>
      <c r="IM891" s="197"/>
      <c r="IN891" s="197"/>
      <c r="IO891" s="197"/>
      <c r="IP891" s="197"/>
      <c r="IQ891" s="197"/>
      <c r="IR891" s="197"/>
      <c r="IS891" s="197"/>
      <c r="IT891" s="197"/>
      <c r="IU891" s="197"/>
      <c r="IV891" s="197"/>
    </row>
    <row r="892" customFormat="false" ht="12.75" hidden="false" customHeight="false" outlineLevel="0" collapsed="false">
      <c r="ID892" s="197"/>
      <c r="IE892" s="197"/>
      <c r="IF892" s="197"/>
      <c r="IG892" s="197"/>
      <c r="IH892" s="197"/>
      <c r="II892" s="197"/>
      <c r="IJ892" s="197"/>
      <c r="IK892" s="197"/>
      <c r="IL892" s="197"/>
      <c r="IM892" s="197"/>
      <c r="IN892" s="197"/>
      <c r="IO892" s="197"/>
      <c r="IP892" s="197"/>
      <c r="IQ892" s="197"/>
      <c r="IR892" s="197"/>
      <c r="IS892" s="197"/>
      <c r="IT892" s="197"/>
      <c r="IU892" s="197"/>
      <c r="IV892" s="197"/>
    </row>
    <row r="893" customFormat="false" ht="12.75" hidden="false" customHeight="false" outlineLevel="0" collapsed="false">
      <c r="ID893" s="197"/>
      <c r="IE893" s="197"/>
      <c r="IF893" s="197"/>
      <c r="IG893" s="197"/>
      <c r="IH893" s="197"/>
      <c r="II893" s="197"/>
      <c r="IJ893" s="197"/>
      <c r="IK893" s="197"/>
      <c r="IL893" s="197"/>
      <c r="IM893" s="197"/>
      <c r="IN893" s="197"/>
      <c r="IO893" s="197"/>
      <c r="IP893" s="197"/>
      <c r="IQ893" s="197"/>
      <c r="IR893" s="197"/>
      <c r="IS893" s="197"/>
      <c r="IT893" s="197"/>
      <c r="IU893" s="197"/>
      <c r="IV893" s="197"/>
    </row>
    <row r="894" customFormat="false" ht="12.75" hidden="false" customHeight="false" outlineLevel="0" collapsed="false">
      <c r="ID894" s="197"/>
      <c r="IE894" s="197"/>
      <c r="IF894" s="197"/>
      <c r="IG894" s="197"/>
      <c r="IH894" s="197"/>
      <c r="II894" s="197"/>
      <c r="IJ894" s="197"/>
      <c r="IK894" s="197"/>
      <c r="IL894" s="197"/>
      <c r="IM894" s="197"/>
      <c r="IN894" s="197"/>
      <c r="IO894" s="197"/>
      <c r="IP894" s="197"/>
      <c r="IQ894" s="197"/>
      <c r="IR894" s="197"/>
      <c r="IS894" s="197"/>
      <c r="IT894" s="197"/>
      <c r="IU894" s="197"/>
      <c r="IV894" s="197"/>
    </row>
    <row r="895" customFormat="false" ht="12.75" hidden="false" customHeight="false" outlineLevel="0" collapsed="false">
      <c r="ID895" s="197"/>
      <c r="IE895" s="197"/>
      <c r="IF895" s="197"/>
      <c r="IG895" s="197"/>
      <c r="IH895" s="197"/>
      <c r="II895" s="197"/>
      <c r="IJ895" s="197"/>
      <c r="IK895" s="197"/>
      <c r="IL895" s="197"/>
      <c r="IM895" s="197"/>
      <c r="IN895" s="197"/>
      <c r="IO895" s="197"/>
      <c r="IP895" s="197"/>
      <c r="IQ895" s="197"/>
      <c r="IR895" s="197"/>
      <c r="IS895" s="197"/>
      <c r="IT895" s="197"/>
      <c r="IU895" s="197"/>
      <c r="IV895" s="197"/>
    </row>
    <row r="896" customFormat="false" ht="12.75" hidden="false" customHeight="false" outlineLevel="0" collapsed="false">
      <c r="ID896" s="197"/>
      <c r="IE896" s="197"/>
      <c r="IF896" s="197"/>
      <c r="IG896" s="197"/>
      <c r="IH896" s="197"/>
      <c r="II896" s="197"/>
      <c r="IJ896" s="197"/>
      <c r="IK896" s="197"/>
      <c r="IL896" s="197"/>
      <c r="IM896" s="197"/>
      <c r="IN896" s="197"/>
      <c r="IO896" s="197"/>
      <c r="IP896" s="197"/>
      <c r="IQ896" s="197"/>
      <c r="IR896" s="197"/>
      <c r="IS896" s="197"/>
      <c r="IT896" s="197"/>
      <c r="IU896" s="197"/>
      <c r="IV896" s="197"/>
    </row>
    <row r="897" customFormat="false" ht="12.75" hidden="false" customHeight="false" outlineLevel="0" collapsed="false">
      <c r="ID897" s="197"/>
      <c r="IE897" s="197"/>
      <c r="IF897" s="197"/>
      <c r="IG897" s="197"/>
      <c r="IH897" s="197"/>
      <c r="II897" s="197"/>
      <c r="IJ897" s="197"/>
      <c r="IK897" s="197"/>
      <c r="IL897" s="197"/>
      <c r="IM897" s="197"/>
      <c r="IN897" s="197"/>
      <c r="IO897" s="197"/>
      <c r="IP897" s="197"/>
      <c r="IQ897" s="197"/>
      <c r="IR897" s="197"/>
      <c r="IS897" s="197"/>
      <c r="IT897" s="197"/>
      <c r="IU897" s="197"/>
      <c r="IV897" s="197"/>
    </row>
    <row r="898" customFormat="false" ht="12.75" hidden="false" customHeight="false" outlineLevel="0" collapsed="false">
      <c r="ID898" s="197"/>
      <c r="IE898" s="197"/>
      <c r="IF898" s="197"/>
      <c r="IG898" s="197"/>
      <c r="IH898" s="197"/>
      <c r="II898" s="197"/>
      <c r="IJ898" s="197"/>
      <c r="IK898" s="197"/>
      <c r="IL898" s="197"/>
      <c r="IM898" s="197"/>
      <c r="IN898" s="197"/>
      <c r="IO898" s="197"/>
      <c r="IP898" s="197"/>
      <c r="IQ898" s="197"/>
      <c r="IR898" s="197"/>
      <c r="IS898" s="197"/>
      <c r="IT898" s="197"/>
      <c r="IU898" s="197"/>
      <c r="IV898" s="197"/>
    </row>
    <row r="899" customFormat="false" ht="12.75" hidden="false" customHeight="false" outlineLevel="0" collapsed="false">
      <c r="ID899" s="197"/>
      <c r="IE899" s="197"/>
      <c r="IF899" s="197"/>
      <c r="IG899" s="197"/>
      <c r="IH899" s="197"/>
      <c r="II899" s="197"/>
      <c r="IJ899" s="197"/>
      <c r="IK899" s="197"/>
      <c r="IL899" s="197"/>
      <c r="IM899" s="197"/>
      <c r="IN899" s="197"/>
      <c r="IO899" s="197"/>
      <c r="IP899" s="197"/>
      <c r="IQ899" s="197"/>
      <c r="IR899" s="197"/>
      <c r="IS899" s="197"/>
      <c r="IT899" s="197"/>
      <c r="IU899" s="197"/>
      <c r="IV899" s="197"/>
    </row>
    <row r="900" customFormat="false" ht="12.75" hidden="false" customHeight="false" outlineLevel="0" collapsed="false">
      <c r="ID900" s="197"/>
      <c r="IE900" s="197"/>
      <c r="IF900" s="197"/>
      <c r="IG900" s="197"/>
      <c r="IH900" s="197"/>
      <c r="II900" s="197"/>
      <c r="IJ900" s="197"/>
      <c r="IK900" s="197"/>
      <c r="IL900" s="197"/>
      <c r="IM900" s="197"/>
      <c r="IN900" s="197"/>
      <c r="IO900" s="197"/>
      <c r="IP900" s="197"/>
      <c r="IQ900" s="197"/>
      <c r="IR900" s="197"/>
      <c r="IS900" s="197"/>
      <c r="IT900" s="197"/>
      <c r="IU900" s="197"/>
      <c r="IV900" s="197"/>
    </row>
    <row r="901" customFormat="false" ht="12.75" hidden="false" customHeight="false" outlineLevel="0" collapsed="false">
      <c r="ID901" s="197"/>
      <c r="IE901" s="197"/>
      <c r="IF901" s="197"/>
      <c r="IG901" s="197"/>
      <c r="IH901" s="197"/>
      <c r="II901" s="197"/>
      <c r="IJ901" s="197"/>
      <c r="IK901" s="197"/>
      <c r="IL901" s="197"/>
      <c r="IM901" s="197"/>
      <c r="IN901" s="197"/>
      <c r="IO901" s="197"/>
      <c r="IP901" s="197"/>
      <c r="IQ901" s="197"/>
      <c r="IR901" s="197"/>
      <c r="IS901" s="197"/>
      <c r="IT901" s="197"/>
      <c r="IU901" s="197"/>
      <c r="IV901" s="197"/>
    </row>
    <row r="902" customFormat="false" ht="12.75" hidden="false" customHeight="false" outlineLevel="0" collapsed="false">
      <c r="ID902" s="197"/>
      <c r="IE902" s="197"/>
      <c r="IF902" s="197"/>
      <c r="IG902" s="197"/>
      <c r="IH902" s="197"/>
      <c r="II902" s="197"/>
      <c r="IJ902" s="197"/>
      <c r="IK902" s="197"/>
      <c r="IL902" s="197"/>
      <c r="IM902" s="197"/>
      <c r="IN902" s="197"/>
      <c r="IO902" s="197"/>
      <c r="IP902" s="197"/>
      <c r="IQ902" s="197"/>
      <c r="IR902" s="197"/>
      <c r="IS902" s="197"/>
      <c r="IT902" s="197"/>
      <c r="IU902" s="197"/>
      <c r="IV902" s="197"/>
    </row>
    <row r="903" customFormat="false" ht="12.75" hidden="false" customHeight="false" outlineLevel="0" collapsed="false">
      <c r="ID903" s="197"/>
      <c r="IE903" s="197"/>
      <c r="IF903" s="197"/>
      <c r="IG903" s="197"/>
      <c r="IH903" s="197"/>
      <c r="II903" s="197"/>
      <c r="IJ903" s="197"/>
      <c r="IK903" s="197"/>
      <c r="IL903" s="197"/>
      <c r="IM903" s="197"/>
      <c r="IN903" s="197"/>
      <c r="IO903" s="197"/>
      <c r="IP903" s="197"/>
      <c r="IQ903" s="197"/>
      <c r="IR903" s="197"/>
      <c r="IS903" s="197"/>
      <c r="IT903" s="197"/>
      <c r="IU903" s="197"/>
      <c r="IV903" s="197"/>
    </row>
    <row r="904" customFormat="false" ht="12.75" hidden="false" customHeight="false" outlineLevel="0" collapsed="false">
      <c r="ID904" s="197"/>
      <c r="IE904" s="197"/>
      <c r="IF904" s="197"/>
      <c r="IG904" s="197"/>
      <c r="IH904" s="197"/>
      <c r="II904" s="197"/>
      <c r="IJ904" s="197"/>
      <c r="IK904" s="197"/>
      <c r="IL904" s="197"/>
      <c r="IM904" s="197"/>
      <c r="IN904" s="197"/>
      <c r="IO904" s="197"/>
      <c r="IP904" s="197"/>
      <c r="IQ904" s="197"/>
      <c r="IR904" s="197"/>
      <c r="IS904" s="197"/>
      <c r="IT904" s="197"/>
      <c r="IU904" s="197"/>
      <c r="IV904" s="197"/>
    </row>
    <row r="905" customFormat="false" ht="12.75" hidden="false" customHeight="false" outlineLevel="0" collapsed="false">
      <c r="ID905" s="197"/>
      <c r="IE905" s="197"/>
      <c r="IF905" s="197"/>
      <c r="IG905" s="197"/>
      <c r="IH905" s="197"/>
      <c r="II905" s="197"/>
      <c r="IJ905" s="197"/>
      <c r="IK905" s="197"/>
      <c r="IL905" s="197"/>
      <c r="IM905" s="197"/>
      <c r="IN905" s="197"/>
      <c r="IO905" s="197"/>
      <c r="IP905" s="197"/>
      <c r="IQ905" s="197"/>
      <c r="IR905" s="197"/>
      <c r="IS905" s="197"/>
      <c r="IT905" s="197"/>
      <c r="IU905" s="197"/>
      <c r="IV905" s="197"/>
    </row>
    <row r="906" customFormat="false" ht="12.75" hidden="false" customHeight="false" outlineLevel="0" collapsed="false">
      <c r="ID906" s="197"/>
      <c r="IE906" s="197"/>
      <c r="IF906" s="197"/>
      <c r="IG906" s="197"/>
      <c r="IH906" s="197"/>
      <c r="II906" s="197"/>
      <c r="IJ906" s="197"/>
      <c r="IK906" s="197"/>
      <c r="IL906" s="197"/>
      <c r="IM906" s="197"/>
      <c r="IN906" s="197"/>
      <c r="IO906" s="197"/>
      <c r="IP906" s="197"/>
      <c r="IQ906" s="197"/>
      <c r="IR906" s="197"/>
      <c r="IS906" s="197"/>
      <c r="IT906" s="197"/>
      <c r="IU906" s="197"/>
      <c r="IV906" s="197"/>
    </row>
    <row r="907" customFormat="false" ht="12.75" hidden="false" customHeight="false" outlineLevel="0" collapsed="false">
      <c r="ID907" s="197"/>
      <c r="IE907" s="197"/>
      <c r="IF907" s="197"/>
      <c r="IG907" s="197"/>
      <c r="IH907" s="197"/>
      <c r="II907" s="197"/>
      <c r="IJ907" s="197"/>
      <c r="IK907" s="197"/>
      <c r="IL907" s="197"/>
      <c r="IM907" s="197"/>
      <c r="IN907" s="197"/>
      <c r="IO907" s="197"/>
      <c r="IP907" s="197"/>
      <c r="IQ907" s="197"/>
      <c r="IR907" s="197"/>
      <c r="IS907" s="197"/>
      <c r="IT907" s="197"/>
      <c r="IU907" s="197"/>
      <c r="IV907" s="197"/>
    </row>
    <row r="908" customFormat="false" ht="12.75" hidden="false" customHeight="false" outlineLevel="0" collapsed="false">
      <c r="ID908" s="197"/>
      <c r="IE908" s="197"/>
      <c r="IF908" s="197"/>
      <c r="IG908" s="197"/>
      <c r="IH908" s="197"/>
      <c r="II908" s="197"/>
      <c r="IJ908" s="197"/>
      <c r="IK908" s="197"/>
      <c r="IL908" s="197"/>
      <c r="IM908" s="197"/>
      <c r="IN908" s="197"/>
      <c r="IO908" s="197"/>
      <c r="IP908" s="197"/>
      <c r="IQ908" s="197"/>
      <c r="IR908" s="197"/>
      <c r="IS908" s="197"/>
      <c r="IT908" s="197"/>
      <c r="IU908" s="197"/>
      <c r="IV908" s="197"/>
    </row>
    <row r="909" customFormat="false" ht="12.75" hidden="false" customHeight="false" outlineLevel="0" collapsed="false">
      <c r="ID909" s="197"/>
      <c r="IE909" s="197"/>
      <c r="IF909" s="197"/>
      <c r="IG909" s="197"/>
      <c r="IH909" s="197"/>
      <c r="II909" s="197"/>
      <c r="IJ909" s="197"/>
      <c r="IK909" s="197"/>
      <c r="IL909" s="197"/>
      <c r="IM909" s="197"/>
      <c r="IN909" s="197"/>
      <c r="IO909" s="197"/>
      <c r="IP909" s="197"/>
      <c r="IQ909" s="197"/>
      <c r="IR909" s="197"/>
      <c r="IS909" s="197"/>
      <c r="IT909" s="197"/>
      <c r="IU909" s="197"/>
      <c r="IV909" s="197"/>
    </row>
    <row r="910" customFormat="false" ht="12.75" hidden="false" customHeight="false" outlineLevel="0" collapsed="false">
      <c r="ID910" s="197"/>
      <c r="IE910" s="197"/>
      <c r="IF910" s="197"/>
      <c r="IG910" s="197"/>
      <c r="IH910" s="197"/>
      <c r="II910" s="197"/>
      <c r="IJ910" s="197"/>
      <c r="IK910" s="197"/>
      <c r="IL910" s="197"/>
      <c r="IM910" s="197"/>
      <c r="IN910" s="197"/>
      <c r="IO910" s="197"/>
      <c r="IP910" s="197"/>
      <c r="IQ910" s="197"/>
      <c r="IR910" s="197"/>
      <c r="IS910" s="197"/>
      <c r="IT910" s="197"/>
      <c r="IU910" s="197"/>
      <c r="IV910" s="197"/>
    </row>
    <row r="911" customFormat="false" ht="12.75" hidden="false" customHeight="false" outlineLevel="0" collapsed="false">
      <c r="ID911" s="197"/>
      <c r="IE911" s="197"/>
      <c r="IF911" s="197"/>
      <c r="IG911" s="197"/>
      <c r="IH911" s="197"/>
      <c r="II911" s="197"/>
      <c r="IJ911" s="197"/>
      <c r="IK911" s="197"/>
      <c r="IL911" s="197"/>
      <c r="IM911" s="197"/>
      <c r="IN911" s="197"/>
      <c r="IO911" s="197"/>
      <c r="IP911" s="197"/>
      <c r="IQ911" s="197"/>
      <c r="IR911" s="197"/>
      <c r="IS911" s="197"/>
      <c r="IT911" s="197"/>
      <c r="IU911" s="197"/>
      <c r="IV911" s="197"/>
    </row>
    <row r="912" customFormat="false" ht="12.75" hidden="false" customHeight="false" outlineLevel="0" collapsed="false">
      <c r="ID912" s="197"/>
      <c r="IE912" s="197"/>
      <c r="IF912" s="197"/>
      <c r="IG912" s="197"/>
      <c r="IH912" s="197"/>
      <c r="II912" s="197"/>
      <c r="IJ912" s="197"/>
      <c r="IK912" s="197"/>
      <c r="IL912" s="197"/>
      <c r="IM912" s="197"/>
      <c r="IN912" s="197"/>
      <c r="IO912" s="197"/>
      <c r="IP912" s="197"/>
      <c r="IQ912" s="197"/>
      <c r="IR912" s="197"/>
      <c r="IS912" s="197"/>
      <c r="IT912" s="197"/>
      <c r="IU912" s="197"/>
      <c r="IV912" s="197"/>
    </row>
    <row r="913" customFormat="false" ht="12.75" hidden="false" customHeight="false" outlineLevel="0" collapsed="false">
      <c r="ID913" s="197"/>
      <c r="IE913" s="197"/>
      <c r="IF913" s="197"/>
      <c r="IG913" s="197"/>
      <c r="IH913" s="197"/>
      <c r="II913" s="197"/>
      <c r="IJ913" s="197"/>
      <c r="IK913" s="197"/>
      <c r="IL913" s="197"/>
      <c r="IM913" s="197"/>
      <c r="IN913" s="197"/>
      <c r="IO913" s="197"/>
      <c r="IP913" s="197"/>
      <c r="IQ913" s="197"/>
      <c r="IR913" s="197"/>
      <c r="IS913" s="197"/>
      <c r="IT913" s="197"/>
      <c r="IU913" s="197"/>
      <c r="IV913" s="197"/>
    </row>
    <row r="914" customFormat="false" ht="12.75" hidden="false" customHeight="false" outlineLevel="0" collapsed="false">
      <c r="ID914" s="197"/>
      <c r="IE914" s="197"/>
      <c r="IF914" s="197"/>
      <c r="IG914" s="197"/>
      <c r="IH914" s="197"/>
      <c r="II914" s="197"/>
      <c r="IJ914" s="197"/>
      <c r="IK914" s="197"/>
      <c r="IL914" s="197"/>
      <c r="IM914" s="197"/>
      <c r="IN914" s="197"/>
      <c r="IO914" s="197"/>
      <c r="IP914" s="197"/>
      <c r="IQ914" s="197"/>
      <c r="IR914" s="197"/>
      <c r="IS914" s="197"/>
      <c r="IT914" s="197"/>
      <c r="IU914" s="197"/>
      <c r="IV914" s="197"/>
    </row>
    <row r="915" customFormat="false" ht="12.75" hidden="false" customHeight="false" outlineLevel="0" collapsed="false">
      <c r="ID915" s="197"/>
      <c r="IE915" s="197"/>
      <c r="IF915" s="197"/>
      <c r="IG915" s="197"/>
      <c r="IH915" s="197"/>
      <c r="II915" s="197"/>
      <c r="IJ915" s="197"/>
      <c r="IK915" s="197"/>
      <c r="IL915" s="197"/>
      <c r="IM915" s="197"/>
      <c r="IN915" s="197"/>
      <c r="IO915" s="197"/>
      <c r="IP915" s="197"/>
      <c r="IQ915" s="197"/>
      <c r="IR915" s="197"/>
      <c r="IS915" s="197"/>
      <c r="IT915" s="197"/>
      <c r="IU915" s="197"/>
      <c r="IV915" s="197"/>
    </row>
    <row r="916" customFormat="false" ht="12.75" hidden="false" customHeight="false" outlineLevel="0" collapsed="false">
      <c r="ID916" s="197"/>
      <c r="IE916" s="197"/>
      <c r="IF916" s="197"/>
      <c r="IG916" s="197"/>
      <c r="IH916" s="197"/>
      <c r="II916" s="197"/>
      <c r="IJ916" s="197"/>
      <c r="IK916" s="197"/>
      <c r="IL916" s="197"/>
      <c r="IM916" s="197"/>
      <c r="IN916" s="197"/>
      <c r="IO916" s="197"/>
      <c r="IP916" s="197"/>
      <c r="IQ916" s="197"/>
      <c r="IR916" s="197"/>
      <c r="IS916" s="197"/>
      <c r="IT916" s="197"/>
      <c r="IU916" s="197"/>
      <c r="IV916" s="197"/>
    </row>
    <row r="917" customFormat="false" ht="12.75" hidden="false" customHeight="false" outlineLevel="0" collapsed="false">
      <c r="ID917" s="197"/>
      <c r="IE917" s="197"/>
      <c r="IF917" s="197"/>
      <c r="IG917" s="197"/>
      <c r="IH917" s="197"/>
      <c r="II917" s="197"/>
      <c r="IJ917" s="197"/>
      <c r="IK917" s="197"/>
      <c r="IL917" s="197"/>
      <c r="IM917" s="197"/>
      <c r="IN917" s="197"/>
      <c r="IO917" s="197"/>
      <c r="IP917" s="197"/>
      <c r="IQ917" s="197"/>
      <c r="IR917" s="197"/>
      <c r="IS917" s="197"/>
      <c r="IT917" s="197"/>
      <c r="IU917" s="197"/>
      <c r="IV917" s="197"/>
    </row>
    <row r="918" customFormat="false" ht="12.75" hidden="false" customHeight="false" outlineLevel="0" collapsed="false">
      <c r="ID918" s="197"/>
      <c r="IE918" s="197"/>
      <c r="IF918" s="197"/>
      <c r="IG918" s="197"/>
      <c r="IH918" s="197"/>
      <c r="II918" s="197"/>
      <c r="IJ918" s="197"/>
      <c r="IK918" s="197"/>
      <c r="IL918" s="197"/>
      <c r="IM918" s="197"/>
      <c r="IN918" s="197"/>
      <c r="IO918" s="197"/>
      <c r="IP918" s="197"/>
      <c r="IQ918" s="197"/>
      <c r="IR918" s="197"/>
      <c r="IS918" s="197"/>
      <c r="IT918" s="197"/>
      <c r="IU918" s="197"/>
      <c r="IV918" s="197"/>
    </row>
    <row r="919" customFormat="false" ht="12.75" hidden="false" customHeight="false" outlineLevel="0" collapsed="false">
      <c r="ID919" s="197"/>
      <c r="IE919" s="197"/>
      <c r="IF919" s="197"/>
      <c r="IG919" s="197"/>
      <c r="IH919" s="197"/>
      <c r="II919" s="197"/>
      <c r="IJ919" s="197"/>
      <c r="IK919" s="197"/>
      <c r="IL919" s="197"/>
      <c r="IM919" s="197"/>
      <c r="IN919" s="197"/>
      <c r="IO919" s="197"/>
      <c r="IP919" s="197"/>
      <c r="IQ919" s="197"/>
      <c r="IR919" s="197"/>
      <c r="IS919" s="197"/>
      <c r="IT919" s="197"/>
      <c r="IU919" s="197"/>
      <c r="IV919" s="197"/>
    </row>
    <row r="920" customFormat="false" ht="12.75" hidden="false" customHeight="false" outlineLevel="0" collapsed="false">
      <c r="ID920" s="197"/>
      <c r="IE920" s="197"/>
      <c r="IF920" s="197"/>
      <c r="IG920" s="197"/>
      <c r="IH920" s="197"/>
      <c r="II920" s="197"/>
      <c r="IJ920" s="197"/>
      <c r="IK920" s="197"/>
      <c r="IL920" s="197"/>
      <c r="IM920" s="197"/>
      <c r="IN920" s="197"/>
      <c r="IO920" s="197"/>
      <c r="IP920" s="197"/>
      <c r="IQ920" s="197"/>
      <c r="IR920" s="197"/>
      <c r="IS920" s="197"/>
      <c r="IT920" s="197"/>
      <c r="IU920" s="197"/>
      <c r="IV920" s="197"/>
    </row>
    <row r="921" customFormat="false" ht="12.75" hidden="false" customHeight="false" outlineLevel="0" collapsed="false">
      <c r="ID921" s="197"/>
      <c r="IE921" s="197"/>
      <c r="IF921" s="197"/>
      <c r="IG921" s="197"/>
      <c r="IH921" s="197"/>
      <c r="II921" s="197"/>
      <c r="IJ921" s="197"/>
      <c r="IK921" s="197"/>
      <c r="IL921" s="197"/>
      <c r="IM921" s="197"/>
      <c r="IN921" s="197"/>
      <c r="IO921" s="197"/>
      <c r="IP921" s="197"/>
      <c r="IQ921" s="197"/>
      <c r="IR921" s="197"/>
      <c r="IS921" s="197"/>
      <c r="IT921" s="197"/>
      <c r="IU921" s="197"/>
      <c r="IV921" s="197"/>
    </row>
    <row r="922" customFormat="false" ht="12.75" hidden="false" customHeight="false" outlineLevel="0" collapsed="false">
      <c r="ID922" s="197"/>
      <c r="IE922" s="197"/>
      <c r="IF922" s="197"/>
      <c r="IG922" s="197"/>
      <c r="IH922" s="197"/>
      <c r="II922" s="197"/>
      <c r="IJ922" s="197"/>
      <c r="IK922" s="197"/>
      <c r="IL922" s="197"/>
      <c r="IM922" s="197"/>
      <c r="IN922" s="197"/>
      <c r="IO922" s="197"/>
      <c r="IP922" s="197"/>
      <c r="IQ922" s="197"/>
      <c r="IR922" s="197"/>
      <c r="IS922" s="197"/>
      <c r="IT922" s="197"/>
      <c r="IU922" s="197"/>
      <c r="IV922" s="197"/>
    </row>
    <row r="923" customFormat="false" ht="12.75" hidden="false" customHeight="false" outlineLevel="0" collapsed="false">
      <c r="ID923" s="197"/>
      <c r="IE923" s="197"/>
      <c r="IF923" s="197"/>
      <c r="IG923" s="197"/>
      <c r="IH923" s="197"/>
      <c r="II923" s="197"/>
      <c r="IJ923" s="197"/>
      <c r="IK923" s="197"/>
      <c r="IL923" s="197"/>
      <c r="IM923" s="197"/>
      <c r="IN923" s="197"/>
      <c r="IO923" s="197"/>
      <c r="IP923" s="197"/>
      <c r="IQ923" s="197"/>
      <c r="IR923" s="197"/>
      <c r="IS923" s="197"/>
      <c r="IT923" s="197"/>
      <c r="IU923" s="197"/>
      <c r="IV923" s="197"/>
    </row>
    <row r="924" customFormat="false" ht="12.75" hidden="false" customHeight="false" outlineLevel="0" collapsed="false">
      <c r="ID924" s="197"/>
      <c r="IE924" s="197"/>
      <c r="IF924" s="197"/>
      <c r="IG924" s="197"/>
      <c r="IH924" s="197"/>
      <c r="II924" s="197"/>
      <c r="IJ924" s="197"/>
      <c r="IK924" s="197"/>
      <c r="IL924" s="197"/>
      <c r="IM924" s="197"/>
      <c r="IN924" s="197"/>
      <c r="IO924" s="197"/>
      <c r="IP924" s="197"/>
      <c r="IQ924" s="197"/>
      <c r="IR924" s="197"/>
      <c r="IS924" s="197"/>
      <c r="IT924" s="197"/>
      <c r="IU924" s="197"/>
      <c r="IV924" s="197"/>
    </row>
    <row r="925" customFormat="false" ht="12.75" hidden="false" customHeight="false" outlineLevel="0" collapsed="false">
      <c r="ID925" s="197"/>
      <c r="IE925" s="197"/>
      <c r="IF925" s="197"/>
      <c r="IG925" s="197"/>
      <c r="IH925" s="197"/>
      <c r="II925" s="197"/>
      <c r="IJ925" s="197"/>
      <c r="IK925" s="197"/>
      <c r="IL925" s="197"/>
      <c r="IM925" s="197"/>
      <c r="IN925" s="197"/>
      <c r="IO925" s="197"/>
      <c r="IP925" s="197"/>
      <c r="IQ925" s="197"/>
      <c r="IR925" s="197"/>
      <c r="IS925" s="197"/>
      <c r="IT925" s="197"/>
      <c r="IU925" s="197"/>
      <c r="IV925" s="197"/>
    </row>
    <row r="926" customFormat="false" ht="12.75" hidden="false" customHeight="false" outlineLevel="0" collapsed="false">
      <c r="ID926" s="197"/>
      <c r="IE926" s="197"/>
      <c r="IF926" s="197"/>
      <c r="IG926" s="197"/>
      <c r="IH926" s="197"/>
      <c r="II926" s="197"/>
      <c r="IJ926" s="197"/>
      <c r="IK926" s="197"/>
      <c r="IL926" s="197"/>
      <c r="IM926" s="197"/>
      <c r="IN926" s="197"/>
      <c r="IO926" s="197"/>
      <c r="IP926" s="197"/>
      <c r="IQ926" s="197"/>
      <c r="IR926" s="197"/>
      <c r="IS926" s="197"/>
      <c r="IT926" s="197"/>
      <c r="IU926" s="197"/>
      <c r="IV926" s="197"/>
    </row>
    <row r="927" customFormat="false" ht="12.75" hidden="false" customHeight="false" outlineLevel="0" collapsed="false">
      <c r="ID927" s="197"/>
      <c r="IE927" s="197"/>
      <c r="IF927" s="197"/>
      <c r="IG927" s="197"/>
      <c r="IH927" s="197"/>
      <c r="II927" s="197"/>
      <c r="IJ927" s="197"/>
      <c r="IK927" s="197"/>
      <c r="IL927" s="197"/>
      <c r="IM927" s="197"/>
      <c r="IN927" s="197"/>
      <c r="IO927" s="197"/>
      <c r="IP927" s="197"/>
      <c r="IQ927" s="197"/>
      <c r="IR927" s="197"/>
      <c r="IS927" s="197"/>
      <c r="IT927" s="197"/>
      <c r="IU927" s="197"/>
      <c r="IV927" s="197"/>
    </row>
    <row r="928" customFormat="false" ht="12.75" hidden="false" customHeight="false" outlineLevel="0" collapsed="false">
      <c r="ID928" s="197"/>
      <c r="IE928" s="197"/>
      <c r="IF928" s="197"/>
      <c r="IG928" s="197"/>
      <c r="IH928" s="197"/>
      <c r="II928" s="197"/>
      <c r="IJ928" s="197"/>
      <c r="IK928" s="197"/>
      <c r="IL928" s="197"/>
      <c r="IM928" s="197"/>
      <c r="IN928" s="197"/>
      <c r="IO928" s="197"/>
      <c r="IP928" s="197"/>
      <c r="IQ928" s="197"/>
      <c r="IR928" s="197"/>
      <c r="IS928" s="197"/>
      <c r="IT928" s="197"/>
      <c r="IU928" s="197"/>
      <c r="IV928" s="197"/>
    </row>
    <row r="929" customFormat="false" ht="12.75" hidden="false" customHeight="false" outlineLevel="0" collapsed="false">
      <c r="ID929" s="197"/>
      <c r="IE929" s="197"/>
      <c r="IF929" s="197"/>
      <c r="IG929" s="197"/>
      <c r="IH929" s="197"/>
      <c r="II929" s="197"/>
      <c r="IJ929" s="197"/>
      <c r="IK929" s="197"/>
      <c r="IL929" s="197"/>
      <c r="IM929" s="197"/>
      <c r="IN929" s="197"/>
      <c r="IO929" s="197"/>
      <c r="IP929" s="197"/>
      <c r="IQ929" s="197"/>
      <c r="IR929" s="197"/>
      <c r="IS929" s="197"/>
      <c r="IT929" s="197"/>
      <c r="IU929" s="197"/>
      <c r="IV929" s="197"/>
    </row>
    <row r="930" customFormat="false" ht="12.75" hidden="false" customHeight="false" outlineLevel="0" collapsed="false">
      <c r="ID930" s="197"/>
      <c r="IE930" s="197"/>
      <c r="IF930" s="197"/>
      <c r="IG930" s="197"/>
      <c r="IH930" s="197"/>
      <c r="II930" s="197"/>
      <c r="IJ930" s="197"/>
      <c r="IK930" s="197"/>
      <c r="IL930" s="197"/>
      <c r="IM930" s="197"/>
      <c r="IN930" s="197"/>
      <c r="IO930" s="197"/>
      <c r="IP930" s="197"/>
      <c r="IQ930" s="197"/>
      <c r="IR930" s="197"/>
      <c r="IS930" s="197"/>
      <c r="IT930" s="197"/>
      <c r="IU930" s="197"/>
      <c r="IV930" s="197"/>
    </row>
    <row r="931" customFormat="false" ht="12.75" hidden="false" customHeight="false" outlineLevel="0" collapsed="false">
      <c r="ID931" s="197"/>
      <c r="IE931" s="197"/>
      <c r="IF931" s="197"/>
      <c r="IG931" s="197"/>
      <c r="IH931" s="197"/>
      <c r="II931" s="197"/>
      <c r="IJ931" s="197"/>
      <c r="IK931" s="197"/>
      <c r="IL931" s="197"/>
      <c r="IM931" s="197"/>
      <c r="IN931" s="197"/>
      <c r="IO931" s="197"/>
      <c r="IP931" s="197"/>
      <c r="IQ931" s="197"/>
      <c r="IR931" s="197"/>
      <c r="IS931" s="197"/>
      <c r="IT931" s="197"/>
      <c r="IU931" s="197"/>
      <c r="IV931" s="197"/>
    </row>
    <row r="932" customFormat="false" ht="12.75" hidden="false" customHeight="false" outlineLevel="0" collapsed="false">
      <c r="ID932" s="197"/>
      <c r="IE932" s="197"/>
      <c r="IF932" s="197"/>
      <c r="IG932" s="197"/>
      <c r="IH932" s="197"/>
      <c r="II932" s="197"/>
      <c r="IJ932" s="197"/>
      <c r="IK932" s="197"/>
      <c r="IL932" s="197"/>
      <c r="IM932" s="197"/>
      <c r="IN932" s="197"/>
      <c r="IO932" s="197"/>
      <c r="IP932" s="197"/>
      <c r="IQ932" s="197"/>
      <c r="IR932" s="197"/>
      <c r="IS932" s="197"/>
      <c r="IT932" s="197"/>
      <c r="IU932" s="197"/>
      <c r="IV932" s="197"/>
    </row>
    <row r="933" customFormat="false" ht="12.75" hidden="false" customHeight="false" outlineLevel="0" collapsed="false">
      <c r="ID933" s="197"/>
      <c r="IE933" s="197"/>
      <c r="IF933" s="197"/>
      <c r="IG933" s="197"/>
      <c r="IH933" s="197"/>
      <c r="II933" s="197"/>
      <c r="IJ933" s="197"/>
      <c r="IK933" s="197"/>
      <c r="IL933" s="197"/>
      <c r="IM933" s="197"/>
      <c r="IN933" s="197"/>
      <c r="IO933" s="197"/>
      <c r="IP933" s="197"/>
      <c r="IQ933" s="197"/>
      <c r="IR933" s="197"/>
      <c r="IS933" s="197"/>
      <c r="IT933" s="197"/>
      <c r="IU933" s="197"/>
      <c r="IV933" s="197"/>
    </row>
    <row r="934" customFormat="false" ht="12.75" hidden="false" customHeight="false" outlineLevel="0" collapsed="false">
      <c r="ID934" s="197"/>
      <c r="IE934" s="197"/>
      <c r="IF934" s="197"/>
      <c r="IG934" s="197"/>
      <c r="IH934" s="197"/>
      <c r="II934" s="197"/>
      <c r="IJ934" s="197"/>
      <c r="IK934" s="197"/>
      <c r="IL934" s="197"/>
      <c r="IM934" s="197"/>
      <c r="IN934" s="197"/>
      <c r="IO934" s="197"/>
      <c r="IP934" s="197"/>
      <c r="IQ934" s="197"/>
      <c r="IR934" s="197"/>
      <c r="IS934" s="197"/>
      <c r="IT934" s="197"/>
      <c r="IU934" s="197"/>
      <c r="IV934" s="197"/>
    </row>
    <row r="935" customFormat="false" ht="12.75" hidden="false" customHeight="false" outlineLevel="0" collapsed="false">
      <c r="ID935" s="197"/>
      <c r="IE935" s="197"/>
      <c r="IF935" s="197"/>
      <c r="IG935" s="197"/>
      <c r="IH935" s="197"/>
      <c r="II935" s="197"/>
      <c r="IJ935" s="197"/>
      <c r="IK935" s="197"/>
      <c r="IL935" s="197"/>
      <c r="IM935" s="197"/>
      <c r="IN935" s="197"/>
      <c r="IO935" s="197"/>
      <c r="IP935" s="197"/>
      <c r="IQ935" s="197"/>
      <c r="IR935" s="197"/>
      <c r="IS935" s="197"/>
      <c r="IT935" s="197"/>
      <c r="IU935" s="197"/>
      <c r="IV935" s="197"/>
    </row>
    <row r="936" customFormat="false" ht="12.75" hidden="false" customHeight="false" outlineLevel="0" collapsed="false">
      <c r="ID936" s="197"/>
      <c r="IE936" s="197"/>
      <c r="IF936" s="197"/>
      <c r="IG936" s="197"/>
      <c r="IH936" s="197"/>
      <c r="II936" s="197"/>
      <c r="IJ936" s="197"/>
      <c r="IK936" s="197"/>
      <c r="IL936" s="197"/>
      <c r="IM936" s="197"/>
      <c r="IN936" s="197"/>
      <c r="IO936" s="197"/>
      <c r="IP936" s="197"/>
      <c r="IQ936" s="197"/>
      <c r="IR936" s="197"/>
      <c r="IS936" s="197"/>
      <c r="IT936" s="197"/>
      <c r="IU936" s="197"/>
      <c r="IV936" s="197"/>
    </row>
    <row r="937" customFormat="false" ht="12.75" hidden="false" customHeight="false" outlineLevel="0" collapsed="false">
      <c r="ID937" s="197"/>
      <c r="IE937" s="197"/>
      <c r="IF937" s="197"/>
      <c r="IG937" s="197"/>
      <c r="IH937" s="197"/>
      <c r="II937" s="197"/>
      <c r="IJ937" s="197"/>
      <c r="IK937" s="197"/>
      <c r="IL937" s="197"/>
      <c r="IM937" s="197"/>
      <c r="IN937" s="197"/>
      <c r="IO937" s="197"/>
      <c r="IP937" s="197"/>
      <c r="IQ937" s="197"/>
      <c r="IR937" s="197"/>
      <c r="IS937" s="197"/>
      <c r="IT937" s="197"/>
      <c r="IU937" s="197"/>
      <c r="IV937" s="197"/>
    </row>
    <row r="938" customFormat="false" ht="12.75" hidden="false" customHeight="false" outlineLevel="0" collapsed="false">
      <c r="ID938" s="197"/>
      <c r="IE938" s="197"/>
      <c r="IF938" s="197"/>
      <c r="IG938" s="197"/>
      <c r="IH938" s="197"/>
      <c r="II938" s="197"/>
      <c r="IJ938" s="197"/>
      <c r="IK938" s="197"/>
      <c r="IL938" s="197"/>
      <c r="IM938" s="197"/>
      <c r="IN938" s="197"/>
      <c r="IO938" s="197"/>
      <c r="IP938" s="197"/>
      <c r="IQ938" s="197"/>
      <c r="IR938" s="197"/>
      <c r="IS938" s="197"/>
      <c r="IT938" s="197"/>
      <c r="IU938" s="197"/>
      <c r="IV938" s="197"/>
    </row>
    <row r="939" customFormat="false" ht="12.75" hidden="false" customHeight="false" outlineLevel="0" collapsed="false">
      <c r="ID939" s="197"/>
      <c r="IE939" s="197"/>
      <c r="IF939" s="197"/>
      <c r="IG939" s="197"/>
      <c r="IH939" s="197"/>
      <c r="II939" s="197"/>
      <c r="IJ939" s="197"/>
      <c r="IK939" s="197"/>
      <c r="IL939" s="197"/>
      <c r="IM939" s="197"/>
      <c r="IN939" s="197"/>
      <c r="IO939" s="197"/>
      <c r="IP939" s="197"/>
      <c r="IQ939" s="197"/>
      <c r="IR939" s="197"/>
      <c r="IS939" s="197"/>
      <c r="IT939" s="197"/>
      <c r="IU939" s="197"/>
      <c r="IV939" s="197"/>
    </row>
    <row r="940" customFormat="false" ht="12.75" hidden="false" customHeight="false" outlineLevel="0" collapsed="false">
      <c r="ID940" s="197"/>
      <c r="IE940" s="197"/>
      <c r="IF940" s="197"/>
      <c r="IG940" s="197"/>
      <c r="IH940" s="197"/>
      <c r="II940" s="197"/>
      <c r="IJ940" s="197"/>
      <c r="IK940" s="197"/>
      <c r="IL940" s="197"/>
      <c r="IM940" s="197"/>
      <c r="IN940" s="197"/>
      <c r="IO940" s="197"/>
      <c r="IP940" s="197"/>
      <c r="IQ940" s="197"/>
      <c r="IR940" s="197"/>
      <c r="IS940" s="197"/>
      <c r="IT940" s="197"/>
      <c r="IU940" s="197"/>
      <c r="IV940" s="197"/>
    </row>
    <row r="941" customFormat="false" ht="12.75" hidden="false" customHeight="false" outlineLevel="0" collapsed="false">
      <c r="ID941" s="197"/>
      <c r="IE941" s="197"/>
      <c r="IF941" s="197"/>
      <c r="IG941" s="197"/>
      <c r="IH941" s="197"/>
      <c r="II941" s="197"/>
      <c r="IJ941" s="197"/>
      <c r="IK941" s="197"/>
      <c r="IL941" s="197"/>
      <c r="IM941" s="197"/>
      <c r="IN941" s="197"/>
      <c r="IO941" s="197"/>
      <c r="IP941" s="197"/>
      <c r="IQ941" s="197"/>
      <c r="IR941" s="197"/>
      <c r="IS941" s="197"/>
      <c r="IT941" s="197"/>
      <c r="IU941" s="197"/>
      <c r="IV941" s="197"/>
    </row>
    <row r="942" customFormat="false" ht="12.75" hidden="false" customHeight="false" outlineLevel="0" collapsed="false">
      <c r="ID942" s="197"/>
      <c r="IE942" s="197"/>
      <c r="IF942" s="197"/>
      <c r="IG942" s="197"/>
      <c r="IH942" s="197"/>
      <c r="II942" s="197"/>
      <c r="IJ942" s="197"/>
      <c r="IK942" s="197"/>
      <c r="IL942" s="197"/>
      <c r="IM942" s="197"/>
      <c r="IN942" s="197"/>
      <c r="IO942" s="197"/>
      <c r="IP942" s="197"/>
      <c r="IQ942" s="197"/>
      <c r="IR942" s="197"/>
      <c r="IS942" s="197"/>
      <c r="IT942" s="197"/>
      <c r="IU942" s="197"/>
      <c r="IV942" s="197"/>
    </row>
    <row r="943" customFormat="false" ht="12.75" hidden="false" customHeight="false" outlineLevel="0" collapsed="false">
      <c r="ID943" s="197"/>
      <c r="IE943" s="197"/>
      <c r="IF943" s="197"/>
      <c r="IG943" s="197"/>
      <c r="IH943" s="197"/>
      <c r="II943" s="197"/>
      <c r="IJ943" s="197"/>
      <c r="IK943" s="197"/>
      <c r="IL943" s="197"/>
      <c r="IM943" s="197"/>
      <c r="IN943" s="197"/>
      <c r="IO943" s="197"/>
      <c r="IP943" s="197"/>
      <c r="IQ943" s="197"/>
      <c r="IR943" s="197"/>
      <c r="IS943" s="197"/>
      <c r="IT943" s="197"/>
      <c r="IU943" s="197"/>
      <c r="IV943" s="197"/>
    </row>
    <row r="944" customFormat="false" ht="12.75" hidden="false" customHeight="false" outlineLevel="0" collapsed="false">
      <c r="ID944" s="197"/>
      <c r="IE944" s="197"/>
      <c r="IF944" s="197"/>
      <c r="IG944" s="197"/>
      <c r="IH944" s="197"/>
      <c r="II944" s="197"/>
      <c r="IJ944" s="197"/>
      <c r="IK944" s="197"/>
      <c r="IL944" s="197"/>
      <c r="IM944" s="197"/>
      <c r="IN944" s="197"/>
      <c r="IO944" s="197"/>
      <c r="IP944" s="197"/>
      <c r="IQ944" s="197"/>
      <c r="IR944" s="197"/>
      <c r="IS944" s="197"/>
      <c r="IT944" s="197"/>
      <c r="IU944" s="197"/>
      <c r="IV944" s="197"/>
    </row>
    <row r="945" customFormat="false" ht="12.75" hidden="false" customHeight="false" outlineLevel="0" collapsed="false">
      <c r="ID945" s="197"/>
      <c r="IE945" s="197"/>
      <c r="IF945" s="197"/>
      <c r="IG945" s="197"/>
      <c r="IH945" s="197"/>
      <c r="II945" s="197"/>
      <c r="IJ945" s="197"/>
      <c r="IK945" s="197"/>
      <c r="IL945" s="197"/>
      <c r="IM945" s="197"/>
      <c r="IN945" s="197"/>
      <c r="IO945" s="197"/>
      <c r="IP945" s="197"/>
      <c r="IQ945" s="197"/>
      <c r="IR945" s="197"/>
      <c r="IS945" s="197"/>
      <c r="IT945" s="197"/>
      <c r="IU945" s="197"/>
      <c r="IV945" s="197"/>
    </row>
    <row r="946" customFormat="false" ht="12.75" hidden="false" customHeight="false" outlineLevel="0" collapsed="false">
      <c r="ID946" s="197"/>
      <c r="IE946" s="197"/>
      <c r="IF946" s="197"/>
      <c r="IG946" s="197"/>
      <c r="IH946" s="197"/>
      <c r="II946" s="197"/>
      <c r="IJ946" s="197"/>
      <c r="IK946" s="197"/>
      <c r="IL946" s="197"/>
      <c r="IM946" s="197"/>
      <c r="IN946" s="197"/>
      <c r="IO946" s="197"/>
      <c r="IP946" s="197"/>
      <c r="IQ946" s="197"/>
      <c r="IR946" s="197"/>
      <c r="IS946" s="197"/>
      <c r="IT946" s="197"/>
      <c r="IU946" s="197"/>
      <c r="IV946" s="197"/>
    </row>
    <row r="947" customFormat="false" ht="12.75" hidden="false" customHeight="false" outlineLevel="0" collapsed="false">
      <c r="ID947" s="197"/>
      <c r="IE947" s="197"/>
      <c r="IF947" s="197"/>
      <c r="IG947" s="197"/>
      <c r="IH947" s="197"/>
      <c r="II947" s="197"/>
      <c r="IJ947" s="197"/>
      <c r="IK947" s="197"/>
      <c r="IL947" s="197"/>
      <c r="IM947" s="197"/>
      <c r="IN947" s="197"/>
      <c r="IO947" s="197"/>
      <c r="IP947" s="197"/>
      <c r="IQ947" s="197"/>
      <c r="IR947" s="197"/>
      <c r="IS947" s="197"/>
      <c r="IT947" s="197"/>
      <c r="IU947" s="197"/>
      <c r="IV947" s="197"/>
    </row>
    <row r="948" customFormat="false" ht="12.75" hidden="false" customHeight="false" outlineLevel="0" collapsed="false">
      <c r="ID948" s="197"/>
      <c r="IE948" s="197"/>
      <c r="IF948" s="197"/>
      <c r="IG948" s="197"/>
      <c r="IH948" s="197"/>
      <c r="II948" s="197"/>
      <c r="IJ948" s="197"/>
      <c r="IK948" s="197"/>
      <c r="IL948" s="197"/>
      <c r="IM948" s="197"/>
      <c r="IN948" s="197"/>
      <c r="IO948" s="197"/>
      <c r="IP948" s="197"/>
      <c r="IQ948" s="197"/>
      <c r="IR948" s="197"/>
      <c r="IS948" s="197"/>
      <c r="IT948" s="197"/>
      <c r="IU948" s="197"/>
      <c r="IV948" s="197"/>
    </row>
    <row r="949" customFormat="false" ht="12.75" hidden="false" customHeight="false" outlineLevel="0" collapsed="false">
      <c r="ID949" s="197"/>
      <c r="IE949" s="197"/>
      <c r="IF949" s="197"/>
      <c r="IG949" s="197"/>
      <c r="IH949" s="197"/>
      <c r="II949" s="197"/>
      <c r="IJ949" s="197"/>
      <c r="IK949" s="197"/>
      <c r="IL949" s="197"/>
      <c r="IM949" s="197"/>
      <c r="IN949" s="197"/>
      <c r="IO949" s="197"/>
      <c r="IP949" s="197"/>
      <c r="IQ949" s="197"/>
      <c r="IR949" s="197"/>
      <c r="IS949" s="197"/>
      <c r="IT949" s="197"/>
      <c r="IU949" s="197"/>
      <c r="IV949" s="197"/>
    </row>
    <row r="950" customFormat="false" ht="12.75" hidden="false" customHeight="false" outlineLevel="0" collapsed="false">
      <c r="ID950" s="197"/>
      <c r="IE950" s="197"/>
      <c r="IF950" s="197"/>
      <c r="IG950" s="197"/>
      <c r="IH950" s="197"/>
      <c r="II950" s="197"/>
      <c r="IJ950" s="197"/>
      <c r="IK950" s="197"/>
      <c r="IL950" s="197"/>
      <c r="IM950" s="197"/>
      <c r="IN950" s="197"/>
      <c r="IO950" s="197"/>
      <c r="IP950" s="197"/>
      <c r="IQ950" s="197"/>
      <c r="IR950" s="197"/>
      <c r="IS950" s="197"/>
      <c r="IT950" s="197"/>
      <c r="IU950" s="197"/>
      <c r="IV950" s="197"/>
    </row>
    <row r="951" customFormat="false" ht="12.75" hidden="false" customHeight="false" outlineLevel="0" collapsed="false">
      <c r="ID951" s="197"/>
      <c r="IE951" s="197"/>
      <c r="IF951" s="197"/>
      <c r="IG951" s="197"/>
      <c r="IH951" s="197"/>
      <c r="II951" s="197"/>
      <c r="IJ951" s="197"/>
      <c r="IK951" s="197"/>
      <c r="IL951" s="197"/>
      <c r="IM951" s="197"/>
      <c r="IN951" s="197"/>
      <c r="IO951" s="197"/>
      <c r="IP951" s="197"/>
      <c r="IQ951" s="197"/>
      <c r="IR951" s="197"/>
      <c r="IS951" s="197"/>
      <c r="IT951" s="197"/>
      <c r="IU951" s="197"/>
      <c r="IV951" s="197"/>
    </row>
    <row r="952" customFormat="false" ht="12.75" hidden="false" customHeight="false" outlineLevel="0" collapsed="false">
      <c r="ID952" s="197"/>
      <c r="IE952" s="197"/>
      <c r="IF952" s="197"/>
      <c r="IG952" s="197"/>
      <c r="IH952" s="197"/>
      <c r="II952" s="197"/>
      <c r="IJ952" s="197"/>
      <c r="IK952" s="197"/>
      <c r="IL952" s="197"/>
      <c r="IM952" s="197"/>
      <c r="IN952" s="197"/>
      <c r="IO952" s="197"/>
      <c r="IP952" s="197"/>
      <c r="IQ952" s="197"/>
      <c r="IR952" s="197"/>
      <c r="IS952" s="197"/>
      <c r="IT952" s="197"/>
      <c r="IU952" s="197"/>
      <c r="IV952" s="197"/>
    </row>
    <row r="953" customFormat="false" ht="12.75" hidden="false" customHeight="false" outlineLevel="0" collapsed="false">
      <c r="ID953" s="197"/>
      <c r="IE953" s="197"/>
      <c r="IF953" s="197"/>
      <c r="IG953" s="197"/>
      <c r="IH953" s="197"/>
      <c r="II953" s="197"/>
      <c r="IJ953" s="197"/>
      <c r="IK953" s="197"/>
      <c r="IL953" s="197"/>
      <c r="IM953" s="197"/>
      <c r="IN953" s="197"/>
      <c r="IO953" s="197"/>
      <c r="IP953" s="197"/>
      <c r="IQ953" s="197"/>
      <c r="IR953" s="197"/>
      <c r="IS953" s="197"/>
      <c r="IT953" s="197"/>
      <c r="IU953" s="197"/>
      <c r="IV953" s="197"/>
    </row>
    <row r="954" customFormat="false" ht="12.75" hidden="false" customHeight="false" outlineLevel="0" collapsed="false">
      <c r="ID954" s="197"/>
      <c r="IE954" s="197"/>
      <c r="IF954" s="197"/>
      <c r="IG954" s="197"/>
      <c r="IH954" s="197"/>
      <c r="II954" s="197"/>
      <c r="IJ954" s="197"/>
      <c r="IK954" s="197"/>
      <c r="IL954" s="197"/>
      <c r="IM954" s="197"/>
      <c r="IN954" s="197"/>
      <c r="IO954" s="197"/>
      <c r="IP954" s="197"/>
      <c r="IQ954" s="197"/>
      <c r="IR954" s="197"/>
      <c r="IS954" s="197"/>
      <c r="IT954" s="197"/>
      <c r="IU954" s="197"/>
      <c r="IV954" s="197"/>
    </row>
    <row r="955" customFormat="false" ht="12.75" hidden="false" customHeight="false" outlineLevel="0" collapsed="false">
      <c r="ID955" s="197"/>
      <c r="IE955" s="197"/>
      <c r="IF955" s="197"/>
      <c r="IG955" s="197"/>
      <c r="IH955" s="197"/>
      <c r="II955" s="197"/>
      <c r="IJ955" s="197"/>
      <c r="IK955" s="197"/>
      <c r="IL955" s="197"/>
      <c r="IM955" s="197"/>
      <c r="IN955" s="197"/>
      <c r="IO955" s="197"/>
      <c r="IP955" s="197"/>
      <c r="IQ955" s="197"/>
      <c r="IR955" s="197"/>
      <c r="IS955" s="197"/>
      <c r="IT955" s="197"/>
      <c r="IU955" s="197"/>
      <c r="IV955" s="197"/>
    </row>
    <row r="956" customFormat="false" ht="12.75" hidden="false" customHeight="false" outlineLevel="0" collapsed="false">
      <c r="ID956" s="197"/>
      <c r="IE956" s="197"/>
      <c r="IF956" s="197"/>
      <c r="IG956" s="197"/>
      <c r="IH956" s="197"/>
      <c r="II956" s="197"/>
      <c r="IJ956" s="197"/>
      <c r="IK956" s="197"/>
      <c r="IL956" s="197"/>
      <c r="IM956" s="197"/>
      <c r="IN956" s="197"/>
      <c r="IO956" s="197"/>
      <c r="IP956" s="197"/>
      <c r="IQ956" s="197"/>
      <c r="IR956" s="197"/>
      <c r="IS956" s="197"/>
      <c r="IT956" s="197"/>
      <c r="IU956" s="197"/>
      <c r="IV956" s="197"/>
    </row>
    <row r="957" customFormat="false" ht="12.75" hidden="false" customHeight="false" outlineLevel="0" collapsed="false">
      <c r="ID957" s="197"/>
      <c r="IE957" s="197"/>
      <c r="IF957" s="197"/>
      <c r="IG957" s="197"/>
      <c r="IH957" s="197"/>
      <c r="II957" s="197"/>
      <c r="IJ957" s="197"/>
      <c r="IK957" s="197"/>
      <c r="IL957" s="197"/>
      <c r="IM957" s="197"/>
      <c r="IN957" s="197"/>
      <c r="IO957" s="197"/>
      <c r="IP957" s="197"/>
      <c r="IQ957" s="197"/>
      <c r="IR957" s="197"/>
      <c r="IS957" s="197"/>
      <c r="IT957" s="197"/>
      <c r="IU957" s="197"/>
      <c r="IV957" s="197"/>
    </row>
    <row r="958" customFormat="false" ht="12.75" hidden="false" customHeight="false" outlineLevel="0" collapsed="false">
      <c r="ID958" s="197"/>
      <c r="IE958" s="197"/>
      <c r="IF958" s="197"/>
      <c r="IG958" s="197"/>
      <c r="IH958" s="197"/>
      <c r="II958" s="197"/>
      <c r="IJ958" s="197"/>
      <c r="IK958" s="197"/>
      <c r="IL958" s="197"/>
      <c r="IM958" s="197"/>
      <c r="IN958" s="197"/>
      <c r="IO958" s="197"/>
      <c r="IP958" s="197"/>
      <c r="IQ958" s="197"/>
      <c r="IR958" s="197"/>
      <c r="IS958" s="197"/>
      <c r="IT958" s="197"/>
      <c r="IU958" s="197"/>
      <c r="IV958" s="197"/>
    </row>
    <row r="959" customFormat="false" ht="12.75" hidden="false" customHeight="false" outlineLevel="0" collapsed="false">
      <c r="ID959" s="197"/>
      <c r="IE959" s="197"/>
      <c r="IF959" s="197"/>
      <c r="IG959" s="197"/>
      <c r="IH959" s="197"/>
      <c r="II959" s="197"/>
      <c r="IJ959" s="197"/>
      <c r="IK959" s="197"/>
      <c r="IL959" s="197"/>
      <c r="IM959" s="197"/>
      <c r="IN959" s="197"/>
      <c r="IO959" s="197"/>
      <c r="IP959" s="197"/>
      <c r="IQ959" s="197"/>
      <c r="IR959" s="197"/>
      <c r="IS959" s="197"/>
      <c r="IT959" s="197"/>
      <c r="IU959" s="197"/>
      <c r="IV959" s="197"/>
    </row>
    <row r="960" customFormat="false" ht="12.75" hidden="false" customHeight="false" outlineLevel="0" collapsed="false">
      <c r="ID960" s="197"/>
      <c r="IE960" s="197"/>
      <c r="IF960" s="197"/>
      <c r="IG960" s="197"/>
      <c r="IH960" s="197"/>
      <c r="II960" s="197"/>
      <c r="IJ960" s="197"/>
      <c r="IK960" s="197"/>
      <c r="IL960" s="197"/>
      <c r="IM960" s="197"/>
      <c r="IN960" s="197"/>
      <c r="IO960" s="197"/>
      <c r="IP960" s="197"/>
      <c r="IQ960" s="197"/>
      <c r="IR960" s="197"/>
      <c r="IS960" s="197"/>
      <c r="IT960" s="197"/>
      <c r="IU960" s="197"/>
      <c r="IV960" s="197"/>
    </row>
    <row r="961" customFormat="false" ht="12.75" hidden="false" customHeight="false" outlineLevel="0" collapsed="false">
      <c r="ID961" s="197"/>
      <c r="IE961" s="197"/>
      <c r="IF961" s="197"/>
      <c r="IG961" s="197"/>
      <c r="IH961" s="197"/>
      <c r="II961" s="197"/>
      <c r="IJ961" s="197"/>
      <c r="IK961" s="197"/>
      <c r="IL961" s="197"/>
      <c r="IM961" s="197"/>
      <c r="IN961" s="197"/>
      <c r="IO961" s="197"/>
      <c r="IP961" s="197"/>
      <c r="IQ961" s="197"/>
      <c r="IR961" s="197"/>
      <c r="IS961" s="197"/>
      <c r="IT961" s="197"/>
      <c r="IU961" s="197"/>
      <c r="IV961" s="197"/>
    </row>
    <row r="962" customFormat="false" ht="12.75" hidden="false" customHeight="false" outlineLevel="0" collapsed="false">
      <c r="ID962" s="197"/>
      <c r="IE962" s="197"/>
      <c r="IF962" s="197"/>
      <c r="IG962" s="197"/>
      <c r="IH962" s="197"/>
      <c r="II962" s="197"/>
      <c r="IJ962" s="197"/>
      <c r="IK962" s="197"/>
      <c r="IL962" s="197"/>
      <c r="IM962" s="197"/>
      <c r="IN962" s="197"/>
      <c r="IO962" s="197"/>
      <c r="IP962" s="197"/>
      <c r="IQ962" s="197"/>
      <c r="IR962" s="197"/>
      <c r="IS962" s="197"/>
      <c r="IT962" s="197"/>
      <c r="IU962" s="197"/>
      <c r="IV962" s="197"/>
    </row>
    <row r="963" customFormat="false" ht="12.75" hidden="false" customHeight="false" outlineLevel="0" collapsed="false">
      <c r="ID963" s="197"/>
      <c r="IE963" s="197"/>
      <c r="IF963" s="197"/>
      <c r="IG963" s="197"/>
      <c r="IH963" s="197"/>
      <c r="II963" s="197"/>
      <c r="IJ963" s="197"/>
      <c r="IK963" s="197"/>
      <c r="IL963" s="197"/>
      <c r="IM963" s="197"/>
      <c r="IN963" s="197"/>
      <c r="IO963" s="197"/>
      <c r="IP963" s="197"/>
      <c r="IQ963" s="197"/>
      <c r="IR963" s="197"/>
      <c r="IS963" s="197"/>
      <c r="IT963" s="197"/>
      <c r="IU963" s="197"/>
      <c r="IV963" s="197"/>
    </row>
    <row r="964" customFormat="false" ht="12.75" hidden="false" customHeight="false" outlineLevel="0" collapsed="false">
      <c r="ID964" s="197"/>
      <c r="IE964" s="197"/>
      <c r="IF964" s="197"/>
      <c r="IG964" s="197"/>
      <c r="IH964" s="197"/>
      <c r="II964" s="197"/>
      <c r="IJ964" s="197"/>
      <c r="IK964" s="197"/>
      <c r="IL964" s="197"/>
      <c r="IM964" s="197"/>
      <c r="IN964" s="197"/>
      <c r="IO964" s="197"/>
      <c r="IP964" s="197"/>
      <c r="IQ964" s="197"/>
      <c r="IR964" s="197"/>
      <c r="IS964" s="197"/>
      <c r="IT964" s="197"/>
      <c r="IU964" s="197"/>
      <c r="IV964" s="197"/>
    </row>
    <row r="965" customFormat="false" ht="12.75" hidden="false" customHeight="false" outlineLevel="0" collapsed="false">
      <c r="ID965" s="197"/>
      <c r="IE965" s="197"/>
      <c r="IF965" s="197"/>
      <c r="IG965" s="197"/>
      <c r="IH965" s="197"/>
      <c r="II965" s="197"/>
      <c r="IJ965" s="197"/>
      <c r="IK965" s="197"/>
      <c r="IL965" s="197"/>
      <c r="IM965" s="197"/>
      <c r="IN965" s="197"/>
      <c r="IO965" s="197"/>
      <c r="IP965" s="197"/>
      <c r="IQ965" s="197"/>
      <c r="IR965" s="197"/>
      <c r="IS965" s="197"/>
      <c r="IT965" s="197"/>
      <c r="IU965" s="197"/>
      <c r="IV965" s="197"/>
    </row>
    <row r="966" customFormat="false" ht="12.75" hidden="false" customHeight="false" outlineLevel="0" collapsed="false">
      <c r="ID966" s="197"/>
      <c r="IE966" s="197"/>
      <c r="IF966" s="197"/>
      <c r="IG966" s="197"/>
      <c r="IH966" s="197"/>
      <c r="II966" s="197"/>
      <c r="IJ966" s="197"/>
      <c r="IK966" s="197"/>
      <c r="IL966" s="197"/>
      <c r="IM966" s="197"/>
      <c r="IN966" s="197"/>
      <c r="IO966" s="197"/>
      <c r="IP966" s="197"/>
      <c r="IQ966" s="197"/>
      <c r="IR966" s="197"/>
      <c r="IS966" s="197"/>
      <c r="IT966" s="197"/>
      <c r="IU966" s="197"/>
      <c r="IV966" s="197"/>
    </row>
    <row r="967" customFormat="false" ht="12.75" hidden="false" customHeight="false" outlineLevel="0" collapsed="false">
      <c r="ID967" s="197"/>
      <c r="IE967" s="197"/>
      <c r="IF967" s="197"/>
      <c r="IG967" s="197"/>
      <c r="IH967" s="197"/>
      <c r="II967" s="197"/>
      <c r="IJ967" s="197"/>
      <c r="IK967" s="197"/>
      <c r="IL967" s="197"/>
      <c r="IM967" s="197"/>
      <c r="IN967" s="197"/>
      <c r="IO967" s="197"/>
      <c r="IP967" s="197"/>
      <c r="IQ967" s="197"/>
      <c r="IR967" s="197"/>
      <c r="IS967" s="197"/>
      <c r="IT967" s="197"/>
      <c r="IU967" s="197"/>
      <c r="IV967" s="197"/>
    </row>
    <row r="968" customFormat="false" ht="12.75" hidden="false" customHeight="false" outlineLevel="0" collapsed="false">
      <c r="ID968" s="197"/>
      <c r="IE968" s="197"/>
      <c r="IF968" s="197"/>
      <c r="IG968" s="197"/>
      <c r="IH968" s="197"/>
      <c r="II968" s="197"/>
      <c r="IJ968" s="197"/>
      <c r="IK968" s="197"/>
      <c r="IL968" s="197"/>
      <c r="IM968" s="197"/>
      <c r="IN968" s="197"/>
      <c r="IO968" s="197"/>
      <c r="IP968" s="197"/>
      <c r="IQ968" s="197"/>
      <c r="IR968" s="197"/>
      <c r="IS968" s="197"/>
      <c r="IT968" s="197"/>
      <c r="IU968" s="197"/>
      <c r="IV968" s="197"/>
    </row>
    <row r="969" customFormat="false" ht="12.75" hidden="false" customHeight="false" outlineLevel="0" collapsed="false">
      <c r="ID969" s="197"/>
      <c r="IE969" s="197"/>
      <c r="IF969" s="197"/>
      <c r="IG969" s="197"/>
      <c r="IH969" s="197"/>
      <c r="II969" s="197"/>
      <c r="IJ969" s="197"/>
      <c r="IK969" s="197"/>
      <c r="IL969" s="197"/>
      <c r="IM969" s="197"/>
      <c r="IN969" s="197"/>
      <c r="IO969" s="197"/>
      <c r="IP969" s="197"/>
      <c r="IQ969" s="197"/>
      <c r="IR969" s="197"/>
      <c r="IS969" s="197"/>
      <c r="IT969" s="197"/>
      <c r="IU969" s="197"/>
      <c r="IV969" s="197"/>
    </row>
    <row r="970" customFormat="false" ht="12.75" hidden="false" customHeight="false" outlineLevel="0" collapsed="false">
      <c r="ID970" s="197"/>
      <c r="IE970" s="197"/>
      <c r="IF970" s="197"/>
      <c r="IG970" s="197"/>
      <c r="IH970" s="197"/>
      <c r="II970" s="197"/>
      <c r="IJ970" s="197"/>
      <c r="IK970" s="197"/>
      <c r="IL970" s="197"/>
      <c r="IM970" s="197"/>
      <c r="IN970" s="197"/>
      <c r="IO970" s="197"/>
      <c r="IP970" s="197"/>
      <c r="IQ970" s="197"/>
      <c r="IR970" s="197"/>
      <c r="IS970" s="197"/>
      <c r="IT970" s="197"/>
      <c r="IU970" s="197"/>
      <c r="IV970" s="197"/>
    </row>
    <row r="971" customFormat="false" ht="12.75" hidden="false" customHeight="false" outlineLevel="0" collapsed="false">
      <c r="ID971" s="197"/>
      <c r="IE971" s="197"/>
      <c r="IF971" s="197"/>
      <c r="IG971" s="197"/>
      <c r="IH971" s="197"/>
      <c r="II971" s="197"/>
      <c r="IJ971" s="197"/>
      <c r="IK971" s="197"/>
      <c r="IL971" s="197"/>
      <c r="IM971" s="197"/>
      <c r="IN971" s="197"/>
      <c r="IO971" s="197"/>
      <c r="IP971" s="197"/>
      <c r="IQ971" s="197"/>
      <c r="IR971" s="197"/>
      <c r="IS971" s="197"/>
      <c r="IT971" s="197"/>
      <c r="IU971" s="197"/>
      <c r="IV971" s="197"/>
    </row>
    <row r="972" customFormat="false" ht="12.75" hidden="false" customHeight="false" outlineLevel="0" collapsed="false">
      <c r="ID972" s="197"/>
      <c r="IE972" s="197"/>
      <c r="IF972" s="197"/>
      <c r="IG972" s="197"/>
      <c r="IH972" s="197"/>
      <c r="II972" s="197"/>
      <c r="IJ972" s="197"/>
      <c r="IK972" s="197"/>
      <c r="IL972" s="197"/>
      <c r="IM972" s="197"/>
      <c r="IN972" s="197"/>
      <c r="IO972" s="197"/>
      <c r="IP972" s="197"/>
      <c r="IQ972" s="197"/>
      <c r="IR972" s="197"/>
      <c r="IS972" s="197"/>
      <c r="IT972" s="197"/>
      <c r="IU972" s="197"/>
      <c r="IV972" s="197"/>
    </row>
    <row r="973" customFormat="false" ht="12.75" hidden="false" customHeight="false" outlineLevel="0" collapsed="false">
      <c r="ID973" s="197"/>
      <c r="IE973" s="197"/>
      <c r="IF973" s="197"/>
      <c r="IG973" s="197"/>
      <c r="IH973" s="197"/>
      <c r="II973" s="197"/>
      <c r="IJ973" s="197"/>
      <c r="IK973" s="197"/>
      <c r="IL973" s="197"/>
      <c r="IM973" s="197"/>
      <c r="IN973" s="197"/>
      <c r="IO973" s="197"/>
      <c r="IP973" s="197"/>
      <c r="IQ973" s="197"/>
      <c r="IR973" s="197"/>
      <c r="IS973" s="197"/>
      <c r="IT973" s="197"/>
      <c r="IU973" s="197"/>
      <c r="IV973" s="197"/>
    </row>
    <row r="974" customFormat="false" ht="12.75" hidden="false" customHeight="false" outlineLevel="0" collapsed="false">
      <c r="ID974" s="197"/>
      <c r="IE974" s="197"/>
      <c r="IF974" s="197"/>
      <c r="IG974" s="197"/>
      <c r="IH974" s="197"/>
      <c r="II974" s="197"/>
      <c r="IJ974" s="197"/>
      <c r="IK974" s="197"/>
      <c r="IL974" s="197"/>
      <c r="IM974" s="197"/>
      <c r="IN974" s="197"/>
      <c r="IO974" s="197"/>
      <c r="IP974" s="197"/>
      <c r="IQ974" s="197"/>
      <c r="IR974" s="197"/>
      <c r="IS974" s="197"/>
      <c r="IT974" s="197"/>
      <c r="IU974" s="197"/>
      <c r="IV974" s="197"/>
    </row>
    <row r="975" customFormat="false" ht="12.75" hidden="false" customHeight="false" outlineLevel="0" collapsed="false">
      <c r="ID975" s="197"/>
      <c r="IE975" s="197"/>
      <c r="IF975" s="197"/>
      <c r="IG975" s="197"/>
      <c r="IH975" s="197"/>
      <c r="II975" s="197"/>
      <c r="IJ975" s="197"/>
      <c r="IK975" s="197"/>
      <c r="IL975" s="197"/>
      <c r="IM975" s="197"/>
      <c r="IN975" s="197"/>
      <c r="IO975" s="197"/>
      <c r="IP975" s="197"/>
      <c r="IQ975" s="197"/>
      <c r="IR975" s="197"/>
      <c r="IS975" s="197"/>
      <c r="IT975" s="197"/>
      <c r="IU975" s="197"/>
      <c r="IV975" s="197"/>
    </row>
    <row r="976" customFormat="false" ht="12.75" hidden="false" customHeight="false" outlineLevel="0" collapsed="false">
      <c r="ID976" s="197"/>
      <c r="IE976" s="197"/>
      <c r="IF976" s="197"/>
      <c r="IG976" s="197"/>
      <c r="IH976" s="197"/>
      <c r="II976" s="197"/>
      <c r="IJ976" s="197"/>
      <c r="IK976" s="197"/>
      <c r="IL976" s="197"/>
      <c r="IM976" s="197"/>
      <c r="IN976" s="197"/>
      <c r="IO976" s="197"/>
      <c r="IP976" s="197"/>
      <c r="IQ976" s="197"/>
      <c r="IR976" s="197"/>
      <c r="IS976" s="197"/>
      <c r="IT976" s="197"/>
      <c r="IU976" s="197"/>
      <c r="IV976" s="197"/>
    </row>
    <row r="977" customFormat="false" ht="12.75" hidden="false" customHeight="false" outlineLevel="0" collapsed="false">
      <c r="ID977" s="197"/>
      <c r="IE977" s="197"/>
      <c r="IF977" s="197"/>
      <c r="IG977" s="197"/>
      <c r="IH977" s="197"/>
      <c r="II977" s="197"/>
      <c r="IJ977" s="197"/>
      <c r="IK977" s="197"/>
      <c r="IL977" s="197"/>
      <c r="IM977" s="197"/>
      <c r="IN977" s="197"/>
      <c r="IO977" s="197"/>
      <c r="IP977" s="197"/>
      <c r="IQ977" s="197"/>
      <c r="IR977" s="197"/>
      <c r="IS977" s="197"/>
      <c r="IT977" s="197"/>
      <c r="IU977" s="197"/>
      <c r="IV977" s="197"/>
    </row>
    <row r="978" customFormat="false" ht="12.75" hidden="false" customHeight="false" outlineLevel="0" collapsed="false">
      <c r="ID978" s="197"/>
      <c r="IE978" s="197"/>
      <c r="IF978" s="197"/>
      <c r="IG978" s="197"/>
      <c r="IH978" s="197"/>
      <c r="II978" s="197"/>
      <c r="IJ978" s="197"/>
      <c r="IK978" s="197"/>
      <c r="IL978" s="197"/>
      <c r="IM978" s="197"/>
      <c r="IN978" s="197"/>
      <c r="IO978" s="197"/>
      <c r="IP978" s="197"/>
      <c r="IQ978" s="197"/>
      <c r="IR978" s="197"/>
      <c r="IS978" s="197"/>
      <c r="IT978" s="197"/>
      <c r="IU978" s="197"/>
      <c r="IV978" s="197"/>
    </row>
    <row r="979" customFormat="false" ht="12.75" hidden="false" customHeight="false" outlineLevel="0" collapsed="false">
      <c r="ID979" s="197"/>
      <c r="IE979" s="197"/>
      <c r="IF979" s="197"/>
      <c r="IG979" s="197"/>
      <c r="IH979" s="197"/>
      <c r="II979" s="197"/>
      <c r="IJ979" s="197"/>
      <c r="IK979" s="197"/>
      <c r="IL979" s="197"/>
      <c r="IM979" s="197"/>
      <c r="IN979" s="197"/>
      <c r="IO979" s="197"/>
      <c r="IP979" s="197"/>
      <c r="IQ979" s="197"/>
      <c r="IR979" s="197"/>
      <c r="IS979" s="197"/>
      <c r="IT979" s="197"/>
      <c r="IU979" s="197"/>
      <c r="IV979" s="197"/>
    </row>
    <row r="980" customFormat="false" ht="12.75" hidden="false" customHeight="false" outlineLevel="0" collapsed="false">
      <c r="ID980" s="197"/>
      <c r="IE980" s="197"/>
      <c r="IF980" s="197"/>
      <c r="IG980" s="197"/>
      <c r="IH980" s="197"/>
      <c r="II980" s="197"/>
      <c r="IJ980" s="197"/>
      <c r="IK980" s="197"/>
      <c r="IL980" s="197"/>
      <c r="IM980" s="197"/>
      <c r="IN980" s="197"/>
      <c r="IO980" s="197"/>
      <c r="IP980" s="197"/>
      <c r="IQ980" s="197"/>
      <c r="IR980" s="197"/>
      <c r="IS980" s="197"/>
      <c r="IT980" s="197"/>
      <c r="IU980" s="197"/>
      <c r="IV980" s="197"/>
    </row>
    <row r="981" customFormat="false" ht="12.75" hidden="false" customHeight="false" outlineLevel="0" collapsed="false">
      <c r="ID981" s="197"/>
      <c r="IE981" s="197"/>
      <c r="IF981" s="197"/>
      <c r="IG981" s="197"/>
      <c r="IH981" s="197"/>
      <c r="II981" s="197"/>
      <c r="IJ981" s="197"/>
      <c r="IK981" s="197"/>
      <c r="IL981" s="197"/>
      <c r="IM981" s="197"/>
      <c r="IN981" s="197"/>
      <c r="IO981" s="197"/>
      <c r="IP981" s="197"/>
      <c r="IQ981" s="197"/>
      <c r="IR981" s="197"/>
      <c r="IS981" s="197"/>
      <c r="IT981" s="197"/>
      <c r="IU981" s="197"/>
      <c r="IV981" s="197"/>
    </row>
    <row r="982" customFormat="false" ht="12.75" hidden="false" customHeight="false" outlineLevel="0" collapsed="false">
      <c r="ID982" s="197"/>
      <c r="IE982" s="197"/>
      <c r="IF982" s="197"/>
      <c r="IG982" s="197"/>
      <c r="IH982" s="197"/>
      <c r="II982" s="197"/>
      <c r="IJ982" s="197"/>
      <c r="IK982" s="197"/>
      <c r="IL982" s="197"/>
      <c r="IM982" s="197"/>
      <c r="IN982" s="197"/>
      <c r="IO982" s="197"/>
      <c r="IP982" s="197"/>
      <c r="IQ982" s="197"/>
      <c r="IR982" s="197"/>
      <c r="IS982" s="197"/>
      <c r="IT982" s="197"/>
      <c r="IU982" s="197"/>
      <c r="IV982" s="197"/>
    </row>
    <row r="983" customFormat="false" ht="12.75" hidden="false" customHeight="false" outlineLevel="0" collapsed="false">
      <c r="ID983" s="197"/>
      <c r="IE983" s="197"/>
      <c r="IF983" s="197"/>
      <c r="IG983" s="197"/>
      <c r="IH983" s="197"/>
      <c r="II983" s="197"/>
      <c r="IJ983" s="197"/>
      <c r="IK983" s="197"/>
      <c r="IL983" s="197"/>
      <c r="IM983" s="197"/>
      <c r="IN983" s="197"/>
      <c r="IO983" s="197"/>
      <c r="IP983" s="197"/>
      <c r="IQ983" s="197"/>
      <c r="IR983" s="197"/>
      <c r="IS983" s="197"/>
      <c r="IT983" s="197"/>
      <c r="IU983" s="197"/>
      <c r="IV983" s="197"/>
    </row>
    <row r="984" customFormat="false" ht="12.75" hidden="false" customHeight="false" outlineLevel="0" collapsed="false">
      <c r="ID984" s="197"/>
      <c r="IE984" s="197"/>
      <c r="IF984" s="197"/>
      <c r="IG984" s="197"/>
      <c r="IH984" s="197"/>
      <c r="II984" s="197"/>
      <c r="IJ984" s="197"/>
      <c r="IK984" s="197"/>
      <c r="IL984" s="197"/>
      <c r="IM984" s="197"/>
      <c r="IN984" s="197"/>
      <c r="IO984" s="197"/>
      <c r="IP984" s="197"/>
      <c r="IQ984" s="197"/>
      <c r="IR984" s="197"/>
      <c r="IS984" s="197"/>
      <c r="IT984" s="197"/>
      <c r="IU984" s="197"/>
      <c r="IV984" s="197"/>
    </row>
    <row r="985" customFormat="false" ht="12.75" hidden="false" customHeight="false" outlineLevel="0" collapsed="false">
      <c r="ID985" s="197"/>
      <c r="IE985" s="197"/>
      <c r="IF985" s="197"/>
      <c r="IG985" s="197"/>
      <c r="IH985" s="197"/>
      <c r="II985" s="197"/>
      <c r="IJ985" s="197"/>
      <c r="IK985" s="197"/>
      <c r="IL985" s="197"/>
      <c r="IM985" s="197"/>
      <c r="IN985" s="197"/>
      <c r="IO985" s="197"/>
      <c r="IP985" s="197"/>
      <c r="IQ985" s="197"/>
      <c r="IR985" s="197"/>
      <c r="IS985" s="197"/>
      <c r="IT985" s="197"/>
      <c r="IU985" s="197"/>
      <c r="IV985" s="197"/>
    </row>
    <row r="986" customFormat="false" ht="12.75" hidden="false" customHeight="false" outlineLevel="0" collapsed="false">
      <c r="ID986" s="197"/>
      <c r="IE986" s="197"/>
      <c r="IF986" s="197"/>
      <c r="IG986" s="197"/>
      <c r="IH986" s="197"/>
      <c r="II986" s="197"/>
      <c r="IJ986" s="197"/>
      <c r="IK986" s="197"/>
      <c r="IL986" s="197"/>
      <c r="IM986" s="197"/>
      <c r="IN986" s="197"/>
      <c r="IO986" s="197"/>
      <c r="IP986" s="197"/>
      <c r="IQ986" s="197"/>
      <c r="IR986" s="197"/>
      <c r="IS986" s="197"/>
      <c r="IT986" s="197"/>
      <c r="IU986" s="197"/>
      <c r="IV986" s="197"/>
    </row>
    <row r="987" customFormat="false" ht="12.75" hidden="false" customHeight="false" outlineLevel="0" collapsed="false">
      <c r="ID987" s="197"/>
      <c r="IE987" s="197"/>
      <c r="IF987" s="197"/>
      <c r="IG987" s="197"/>
      <c r="IH987" s="197"/>
      <c r="II987" s="197"/>
      <c r="IJ987" s="197"/>
      <c r="IK987" s="197"/>
      <c r="IL987" s="197"/>
      <c r="IM987" s="197"/>
      <c r="IN987" s="197"/>
      <c r="IO987" s="197"/>
      <c r="IP987" s="197"/>
      <c r="IQ987" s="197"/>
      <c r="IR987" s="197"/>
      <c r="IS987" s="197"/>
      <c r="IT987" s="197"/>
      <c r="IU987" s="197"/>
      <c r="IV987" s="197"/>
    </row>
    <row r="988" customFormat="false" ht="12.75" hidden="false" customHeight="false" outlineLevel="0" collapsed="false">
      <c r="ID988" s="197"/>
      <c r="IE988" s="197"/>
      <c r="IF988" s="197"/>
      <c r="IG988" s="197"/>
      <c r="IH988" s="197"/>
      <c r="II988" s="197"/>
      <c r="IJ988" s="197"/>
      <c r="IK988" s="197"/>
      <c r="IL988" s="197"/>
      <c r="IM988" s="197"/>
      <c r="IN988" s="197"/>
      <c r="IO988" s="197"/>
      <c r="IP988" s="197"/>
      <c r="IQ988" s="197"/>
      <c r="IR988" s="197"/>
      <c r="IS988" s="197"/>
      <c r="IT988" s="197"/>
      <c r="IU988" s="197"/>
      <c r="IV988" s="197"/>
    </row>
    <row r="989" customFormat="false" ht="12.75" hidden="false" customHeight="false" outlineLevel="0" collapsed="false">
      <c r="ID989" s="197"/>
      <c r="IE989" s="197"/>
      <c r="IF989" s="197"/>
      <c r="IG989" s="197"/>
      <c r="IH989" s="197"/>
      <c r="II989" s="197"/>
      <c r="IJ989" s="197"/>
      <c r="IK989" s="197"/>
      <c r="IL989" s="197"/>
      <c r="IM989" s="197"/>
      <c r="IN989" s="197"/>
      <c r="IO989" s="197"/>
      <c r="IP989" s="197"/>
      <c r="IQ989" s="197"/>
      <c r="IR989" s="197"/>
      <c r="IS989" s="197"/>
      <c r="IT989" s="197"/>
      <c r="IU989" s="197"/>
      <c r="IV989" s="197"/>
    </row>
    <row r="990" customFormat="false" ht="12.75" hidden="false" customHeight="false" outlineLevel="0" collapsed="false">
      <c r="ID990" s="197"/>
      <c r="IE990" s="197"/>
      <c r="IF990" s="197"/>
      <c r="IG990" s="197"/>
      <c r="IH990" s="197"/>
      <c r="II990" s="197"/>
      <c r="IJ990" s="197"/>
      <c r="IK990" s="197"/>
      <c r="IL990" s="197"/>
      <c r="IM990" s="197"/>
      <c r="IN990" s="197"/>
      <c r="IO990" s="197"/>
      <c r="IP990" s="197"/>
      <c r="IQ990" s="197"/>
      <c r="IR990" s="197"/>
      <c r="IS990" s="197"/>
      <c r="IT990" s="197"/>
      <c r="IU990" s="197"/>
      <c r="IV990" s="197"/>
    </row>
    <row r="991" customFormat="false" ht="12.75" hidden="false" customHeight="false" outlineLevel="0" collapsed="false">
      <c r="ID991" s="197"/>
      <c r="IE991" s="197"/>
      <c r="IF991" s="197"/>
      <c r="IG991" s="197"/>
      <c r="IH991" s="197"/>
      <c r="II991" s="197"/>
      <c r="IJ991" s="197"/>
      <c r="IK991" s="197"/>
      <c r="IL991" s="197"/>
      <c r="IM991" s="197"/>
      <c r="IN991" s="197"/>
      <c r="IO991" s="197"/>
      <c r="IP991" s="197"/>
      <c r="IQ991" s="197"/>
      <c r="IR991" s="197"/>
      <c r="IS991" s="197"/>
      <c r="IT991" s="197"/>
      <c r="IU991" s="197"/>
      <c r="IV991" s="197"/>
    </row>
    <row r="992" customFormat="false" ht="12.75" hidden="false" customHeight="false" outlineLevel="0" collapsed="false">
      <c r="ID992" s="197"/>
      <c r="IE992" s="197"/>
      <c r="IF992" s="197"/>
      <c r="IG992" s="197"/>
      <c r="IH992" s="197"/>
      <c r="II992" s="197"/>
      <c r="IJ992" s="197"/>
      <c r="IK992" s="197"/>
      <c r="IL992" s="197"/>
      <c r="IM992" s="197"/>
      <c r="IN992" s="197"/>
      <c r="IO992" s="197"/>
      <c r="IP992" s="197"/>
      <c r="IQ992" s="197"/>
      <c r="IR992" s="197"/>
      <c r="IS992" s="197"/>
      <c r="IT992" s="197"/>
      <c r="IU992" s="197"/>
      <c r="IV992" s="197"/>
    </row>
    <row r="993" customFormat="false" ht="12.75" hidden="false" customHeight="false" outlineLevel="0" collapsed="false">
      <c r="ID993" s="197"/>
      <c r="IE993" s="197"/>
      <c r="IF993" s="197"/>
      <c r="IG993" s="197"/>
      <c r="IH993" s="197"/>
      <c r="II993" s="197"/>
      <c r="IJ993" s="197"/>
      <c r="IK993" s="197"/>
      <c r="IL993" s="197"/>
      <c r="IM993" s="197"/>
      <c r="IN993" s="197"/>
      <c r="IO993" s="197"/>
      <c r="IP993" s="197"/>
      <c r="IQ993" s="197"/>
      <c r="IR993" s="197"/>
      <c r="IS993" s="197"/>
      <c r="IT993" s="197"/>
      <c r="IU993" s="197"/>
      <c r="IV993" s="197"/>
    </row>
    <row r="994" customFormat="false" ht="12.75" hidden="false" customHeight="false" outlineLevel="0" collapsed="false">
      <c r="ID994" s="197"/>
      <c r="IE994" s="197"/>
      <c r="IF994" s="197"/>
      <c r="IG994" s="197"/>
      <c r="IH994" s="197"/>
      <c r="II994" s="197"/>
      <c r="IJ994" s="197"/>
      <c r="IK994" s="197"/>
      <c r="IL994" s="197"/>
      <c r="IM994" s="197"/>
      <c r="IN994" s="197"/>
      <c r="IO994" s="197"/>
      <c r="IP994" s="197"/>
      <c r="IQ994" s="197"/>
      <c r="IR994" s="197"/>
      <c r="IS994" s="197"/>
      <c r="IT994" s="197"/>
      <c r="IU994" s="197"/>
      <c r="IV994" s="197"/>
    </row>
    <row r="995" customFormat="false" ht="12.75" hidden="false" customHeight="false" outlineLevel="0" collapsed="false">
      <c r="ID995" s="197"/>
      <c r="IE995" s="197"/>
      <c r="IF995" s="197"/>
      <c r="IG995" s="197"/>
      <c r="IH995" s="197"/>
      <c r="II995" s="197"/>
      <c r="IJ995" s="197"/>
      <c r="IK995" s="197"/>
      <c r="IL995" s="197"/>
      <c r="IM995" s="197"/>
      <c r="IN995" s="197"/>
      <c r="IO995" s="197"/>
      <c r="IP995" s="197"/>
      <c r="IQ995" s="197"/>
      <c r="IR995" s="197"/>
      <c r="IS995" s="197"/>
      <c r="IT995" s="197"/>
      <c r="IU995" s="197"/>
      <c r="IV995" s="197"/>
    </row>
    <row r="996" customFormat="false" ht="12.75" hidden="false" customHeight="false" outlineLevel="0" collapsed="false">
      <c r="ID996" s="197"/>
      <c r="IE996" s="197"/>
      <c r="IF996" s="197"/>
      <c r="IG996" s="197"/>
      <c r="IH996" s="197"/>
      <c r="II996" s="197"/>
      <c r="IJ996" s="197"/>
      <c r="IK996" s="197"/>
      <c r="IL996" s="197"/>
      <c r="IM996" s="197"/>
      <c r="IN996" s="197"/>
      <c r="IO996" s="197"/>
      <c r="IP996" s="197"/>
      <c r="IQ996" s="197"/>
      <c r="IR996" s="197"/>
      <c r="IS996" s="197"/>
      <c r="IT996" s="197"/>
      <c r="IU996" s="197"/>
      <c r="IV996" s="197"/>
    </row>
    <row r="997" customFormat="false" ht="12.75" hidden="false" customHeight="false" outlineLevel="0" collapsed="false">
      <c r="ID997" s="197"/>
      <c r="IE997" s="197"/>
      <c r="IF997" s="197"/>
      <c r="IG997" s="197"/>
      <c r="IH997" s="197"/>
      <c r="II997" s="197"/>
      <c r="IJ997" s="197"/>
      <c r="IK997" s="197"/>
      <c r="IL997" s="197"/>
      <c r="IM997" s="197"/>
      <c r="IN997" s="197"/>
      <c r="IO997" s="197"/>
      <c r="IP997" s="197"/>
      <c r="IQ997" s="197"/>
      <c r="IR997" s="197"/>
      <c r="IS997" s="197"/>
      <c r="IT997" s="197"/>
      <c r="IU997" s="197"/>
      <c r="IV997" s="197"/>
    </row>
    <row r="998" customFormat="false" ht="12.75" hidden="false" customHeight="false" outlineLevel="0" collapsed="false">
      <c r="ID998" s="197"/>
      <c r="IE998" s="197"/>
      <c r="IF998" s="197"/>
      <c r="IG998" s="197"/>
      <c r="IH998" s="197"/>
      <c r="II998" s="197"/>
      <c r="IJ998" s="197"/>
      <c r="IK998" s="197"/>
      <c r="IL998" s="197"/>
      <c r="IM998" s="197"/>
      <c r="IN998" s="197"/>
      <c r="IO998" s="197"/>
      <c r="IP998" s="197"/>
      <c r="IQ998" s="197"/>
      <c r="IR998" s="197"/>
      <c r="IS998" s="197"/>
      <c r="IT998" s="197"/>
      <c r="IU998" s="197"/>
      <c r="IV998" s="197"/>
    </row>
    <row r="999" customFormat="false" ht="12.75" hidden="false" customHeight="false" outlineLevel="0" collapsed="false">
      <c r="ID999" s="197"/>
      <c r="IE999" s="197"/>
      <c r="IF999" s="197"/>
      <c r="IG999" s="197"/>
      <c r="IH999" s="197"/>
      <c r="II999" s="197"/>
      <c r="IJ999" s="197"/>
      <c r="IK999" s="197"/>
      <c r="IL999" s="197"/>
      <c r="IM999" s="197"/>
      <c r="IN999" s="197"/>
      <c r="IO999" s="197"/>
      <c r="IP999" s="197"/>
      <c r="IQ999" s="197"/>
      <c r="IR999" s="197"/>
      <c r="IS999" s="197"/>
      <c r="IT999" s="197"/>
      <c r="IU999" s="197"/>
      <c r="IV999" s="197"/>
    </row>
    <row r="1000" customFormat="false" ht="12.75" hidden="false" customHeight="false" outlineLevel="0" collapsed="false">
      <c r="ID1000" s="197"/>
      <c r="IE1000" s="197"/>
      <c r="IF1000" s="197"/>
      <c r="IG1000" s="197"/>
      <c r="IH1000" s="197"/>
      <c r="II1000" s="197"/>
      <c r="IJ1000" s="197"/>
      <c r="IK1000" s="197"/>
      <c r="IL1000" s="197"/>
      <c r="IM1000" s="197"/>
      <c r="IN1000" s="197"/>
      <c r="IO1000" s="197"/>
      <c r="IP1000" s="197"/>
      <c r="IQ1000" s="197"/>
      <c r="IR1000" s="197"/>
      <c r="IS1000" s="197"/>
      <c r="IT1000" s="197"/>
      <c r="IU1000" s="197"/>
      <c r="IV1000" s="197"/>
    </row>
    <row r="1001" customFormat="false" ht="12.75" hidden="false" customHeight="false" outlineLevel="0" collapsed="false">
      <c r="ID1001" s="197"/>
      <c r="IE1001" s="197"/>
      <c r="IF1001" s="197"/>
      <c r="IG1001" s="197"/>
      <c r="IH1001" s="197"/>
      <c r="II1001" s="197"/>
      <c r="IJ1001" s="197"/>
      <c r="IK1001" s="197"/>
      <c r="IL1001" s="197"/>
      <c r="IM1001" s="197"/>
      <c r="IN1001" s="197"/>
      <c r="IO1001" s="197"/>
      <c r="IP1001" s="197"/>
      <c r="IQ1001" s="197"/>
      <c r="IR1001" s="197"/>
      <c r="IS1001" s="197"/>
      <c r="IT1001" s="197"/>
      <c r="IU1001" s="197"/>
      <c r="IV1001" s="197"/>
    </row>
    <row r="1002" customFormat="false" ht="12.75" hidden="false" customHeight="false" outlineLevel="0" collapsed="false">
      <c r="ID1002" s="197"/>
      <c r="IE1002" s="197"/>
      <c r="IF1002" s="197"/>
      <c r="IG1002" s="197"/>
      <c r="IH1002" s="197"/>
      <c r="II1002" s="197"/>
      <c r="IJ1002" s="197"/>
      <c r="IK1002" s="197"/>
      <c r="IL1002" s="197"/>
      <c r="IM1002" s="197"/>
      <c r="IN1002" s="197"/>
      <c r="IO1002" s="197"/>
      <c r="IP1002" s="197"/>
      <c r="IQ1002" s="197"/>
      <c r="IR1002" s="197"/>
      <c r="IS1002" s="197"/>
      <c r="IT1002" s="197"/>
      <c r="IU1002" s="197"/>
      <c r="IV1002" s="197"/>
    </row>
    <row r="1003" customFormat="false" ht="12.75" hidden="false" customHeight="false" outlineLevel="0" collapsed="false">
      <c r="ID1003" s="197"/>
      <c r="IE1003" s="197"/>
      <c r="IF1003" s="197"/>
      <c r="IG1003" s="197"/>
      <c r="IH1003" s="197"/>
      <c r="II1003" s="197"/>
      <c r="IJ1003" s="197"/>
      <c r="IK1003" s="197"/>
      <c r="IL1003" s="197"/>
      <c r="IM1003" s="197"/>
      <c r="IN1003" s="197"/>
      <c r="IO1003" s="197"/>
      <c r="IP1003" s="197"/>
      <c r="IQ1003" s="197"/>
      <c r="IR1003" s="197"/>
      <c r="IS1003" s="197"/>
      <c r="IT1003" s="197"/>
      <c r="IU1003" s="197"/>
      <c r="IV1003" s="197"/>
    </row>
    <row r="1004" customFormat="false" ht="12.75" hidden="false" customHeight="false" outlineLevel="0" collapsed="false">
      <c r="ID1004" s="197"/>
      <c r="IE1004" s="197"/>
      <c r="IF1004" s="197"/>
      <c r="IG1004" s="197"/>
      <c r="IH1004" s="197"/>
      <c r="II1004" s="197"/>
      <c r="IJ1004" s="197"/>
      <c r="IK1004" s="197"/>
      <c r="IL1004" s="197"/>
      <c r="IM1004" s="197"/>
      <c r="IN1004" s="197"/>
      <c r="IO1004" s="197"/>
      <c r="IP1004" s="197"/>
      <c r="IQ1004" s="197"/>
      <c r="IR1004" s="197"/>
      <c r="IS1004" s="197"/>
      <c r="IT1004" s="197"/>
      <c r="IU1004" s="197"/>
      <c r="IV1004" s="197"/>
    </row>
    <row r="1005" customFormat="false" ht="12.75" hidden="false" customHeight="false" outlineLevel="0" collapsed="false">
      <c r="ID1005" s="197"/>
      <c r="IE1005" s="197"/>
      <c r="IF1005" s="197"/>
      <c r="IG1005" s="197"/>
      <c r="IH1005" s="197"/>
      <c r="II1005" s="197"/>
      <c r="IJ1005" s="197"/>
      <c r="IK1005" s="197"/>
      <c r="IL1005" s="197"/>
      <c r="IM1005" s="197"/>
      <c r="IN1005" s="197"/>
      <c r="IO1005" s="197"/>
      <c r="IP1005" s="197"/>
      <c r="IQ1005" s="197"/>
      <c r="IR1005" s="197"/>
      <c r="IS1005" s="197"/>
      <c r="IT1005" s="197"/>
      <c r="IU1005" s="197"/>
      <c r="IV1005" s="197"/>
    </row>
    <row r="1006" customFormat="false" ht="12.75" hidden="false" customHeight="false" outlineLevel="0" collapsed="false">
      <c r="ID1006" s="197"/>
      <c r="IE1006" s="197"/>
      <c r="IF1006" s="197"/>
      <c r="IG1006" s="197"/>
      <c r="IH1006" s="197"/>
      <c r="II1006" s="197"/>
      <c r="IJ1006" s="197"/>
      <c r="IK1006" s="197"/>
      <c r="IL1006" s="197"/>
      <c r="IM1006" s="197"/>
      <c r="IN1006" s="197"/>
      <c r="IO1006" s="197"/>
      <c r="IP1006" s="197"/>
      <c r="IQ1006" s="197"/>
      <c r="IR1006" s="197"/>
      <c r="IS1006" s="197"/>
      <c r="IT1006" s="197"/>
      <c r="IU1006" s="197"/>
      <c r="IV1006" s="197"/>
    </row>
    <row r="1007" customFormat="false" ht="12.75" hidden="false" customHeight="false" outlineLevel="0" collapsed="false">
      <c r="ID1007" s="197"/>
      <c r="IE1007" s="197"/>
      <c r="IF1007" s="197"/>
      <c r="IG1007" s="197"/>
      <c r="IH1007" s="197"/>
      <c r="II1007" s="197"/>
      <c r="IJ1007" s="197"/>
      <c r="IK1007" s="197"/>
      <c r="IL1007" s="197"/>
      <c r="IM1007" s="197"/>
      <c r="IN1007" s="197"/>
      <c r="IO1007" s="197"/>
      <c r="IP1007" s="197"/>
      <c r="IQ1007" s="197"/>
      <c r="IR1007" s="197"/>
      <c r="IS1007" s="197"/>
      <c r="IT1007" s="197"/>
      <c r="IU1007" s="197"/>
      <c r="IV1007" s="197"/>
    </row>
    <row r="1008" customFormat="false" ht="12.75" hidden="false" customHeight="false" outlineLevel="0" collapsed="false">
      <c r="ID1008" s="197"/>
      <c r="IE1008" s="197"/>
      <c r="IF1008" s="197"/>
      <c r="IG1008" s="197"/>
      <c r="IH1008" s="197"/>
      <c r="II1008" s="197"/>
      <c r="IJ1008" s="197"/>
      <c r="IK1008" s="197"/>
      <c r="IL1008" s="197"/>
      <c r="IM1008" s="197"/>
      <c r="IN1008" s="197"/>
      <c r="IO1008" s="197"/>
      <c r="IP1008" s="197"/>
      <c r="IQ1008" s="197"/>
      <c r="IR1008" s="197"/>
      <c r="IS1008" s="197"/>
      <c r="IT1008" s="197"/>
      <c r="IU1008" s="197"/>
      <c r="IV1008" s="197"/>
    </row>
    <row r="1009" customFormat="false" ht="12.75" hidden="false" customHeight="false" outlineLevel="0" collapsed="false">
      <c r="ID1009" s="197"/>
      <c r="IE1009" s="197"/>
      <c r="IF1009" s="197"/>
      <c r="IG1009" s="197"/>
      <c r="IH1009" s="197"/>
      <c r="II1009" s="197"/>
      <c r="IJ1009" s="197"/>
      <c r="IK1009" s="197"/>
      <c r="IL1009" s="197"/>
      <c r="IM1009" s="197"/>
      <c r="IN1009" s="197"/>
      <c r="IO1009" s="197"/>
      <c r="IP1009" s="197"/>
      <c r="IQ1009" s="197"/>
      <c r="IR1009" s="197"/>
      <c r="IS1009" s="197"/>
      <c r="IT1009" s="197"/>
      <c r="IU1009" s="197"/>
      <c r="IV1009" s="197"/>
    </row>
    <row r="1010" customFormat="false" ht="12.75" hidden="false" customHeight="false" outlineLevel="0" collapsed="false">
      <c r="ID1010" s="197"/>
      <c r="IE1010" s="197"/>
      <c r="IF1010" s="197"/>
      <c r="IG1010" s="197"/>
      <c r="IH1010" s="197"/>
      <c r="II1010" s="197"/>
      <c r="IJ1010" s="197"/>
      <c r="IK1010" s="197"/>
      <c r="IL1010" s="197"/>
      <c r="IM1010" s="197"/>
      <c r="IN1010" s="197"/>
      <c r="IO1010" s="197"/>
      <c r="IP1010" s="197"/>
      <c r="IQ1010" s="197"/>
      <c r="IR1010" s="197"/>
      <c r="IS1010" s="197"/>
      <c r="IT1010" s="197"/>
      <c r="IU1010" s="197"/>
      <c r="IV1010" s="197"/>
    </row>
    <row r="1011" customFormat="false" ht="12.75" hidden="false" customHeight="false" outlineLevel="0" collapsed="false">
      <c r="ID1011" s="197"/>
      <c r="IE1011" s="197"/>
      <c r="IF1011" s="197"/>
      <c r="IG1011" s="197"/>
      <c r="IH1011" s="197"/>
      <c r="II1011" s="197"/>
      <c r="IJ1011" s="197"/>
      <c r="IK1011" s="197"/>
      <c r="IL1011" s="197"/>
      <c r="IM1011" s="197"/>
      <c r="IN1011" s="197"/>
      <c r="IO1011" s="197"/>
      <c r="IP1011" s="197"/>
      <c r="IQ1011" s="197"/>
      <c r="IR1011" s="197"/>
      <c r="IS1011" s="197"/>
      <c r="IT1011" s="197"/>
      <c r="IU1011" s="197"/>
      <c r="IV1011" s="197"/>
    </row>
    <row r="1012" customFormat="false" ht="12.75" hidden="false" customHeight="false" outlineLevel="0" collapsed="false">
      <c r="ID1012" s="197"/>
      <c r="IE1012" s="197"/>
      <c r="IF1012" s="197"/>
      <c r="IG1012" s="197"/>
      <c r="IH1012" s="197"/>
      <c r="II1012" s="197"/>
      <c r="IJ1012" s="197"/>
      <c r="IK1012" s="197"/>
      <c r="IL1012" s="197"/>
      <c r="IM1012" s="197"/>
      <c r="IN1012" s="197"/>
      <c r="IO1012" s="197"/>
      <c r="IP1012" s="197"/>
      <c r="IQ1012" s="197"/>
      <c r="IR1012" s="197"/>
      <c r="IS1012" s="197"/>
      <c r="IT1012" s="197"/>
      <c r="IU1012" s="197"/>
      <c r="IV1012" s="197"/>
    </row>
    <row r="1013" customFormat="false" ht="12.75" hidden="false" customHeight="false" outlineLevel="0" collapsed="false">
      <c r="ID1013" s="197"/>
      <c r="IE1013" s="197"/>
      <c r="IF1013" s="197"/>
      <c r="IG1013" s="197"/>
      <c r="IH1013" s="197"/>
      <c r="II1013" s="197"/>
      <c r="IJ1013" s="197"/>
      <c r="IK1013" s="197"/>
      <c r="IL1013" s="197"/>
      <c r="IM1013" s="197"/>
      <c r="IN1013" s="197"/>
      <c r="IO1013" s="197"/>
      <c r="IP1013" s="197"/>
      <c r="IQ1013" s="197"/>
      <c r="IR1013" s="197"/>
      <c r="IS1013" s="197"/>
      <c r="IT1013" s="197"/>
      <c r="IU1013" s="197"/>
      <c r="IV1013" s="197"/>
    </row>
    <row r="1014" customFormat="false" ht="12.75" hidden="false" customHeight="false" outlineLevel="0" collapsed="false">
      <c r="ID1014" s="197"/>
      <c r="IE1014" s="197"/>
      <c r="IF1014" s="197"/>
      <c r="IG1014" s="197"/>
      <c r="IH1014" s="197"/>
      <c r="II1014" s="197"/>
      <c r="IJ1014" s="197"/>
      <c r="IK1014" s="197"/>
      <c r="IL1014" s="197"/>
      <c r="IM1014" s="197"/>
      <c r="IN1014" s="197"/>
      <c r="IO1014" s="197"/>
      <c r="IP1014" s="197"/>
      <c r="IQ1014" s="197"/>
      <c r="IR1014" s="197"/>
      <c r="IS1014" s="197"/>
      <c r="IT1014" s="197"/>
      <c r="IU1014" s="197"/>
      <c r="IV1014" s="197"/>
    </row>
    <row r="1015" customFormat="false" ht="12.75" hidden="false" customHeight="false" outlineLevel="0" collapsed="false">
      <c r="ID1015" s="197"/>
      <c r="IE1015" s="197"/>
      <c r="IF1015" s="197"/>
      <c r="IG1015" s="197"/>
      <c r="IH1015" s="197"/>
      <c r="II1015" s="197"/>
      <c r="IJ1015" s="197"/>
      <c r="IK1015" s="197"/>
      <c r="IL1015" s="197"/>
      <c r="IM1015" s="197"/>
      <c r="IN1015" s="197"/>
      <c r="IO1015" s="197"/>
      <c r="IP1015" s="197"/>
      <c r="IQ1015" s="197"/>
      <c r="IR1015" s="197"/>
      <c r="IS1015" s="197"/>
      <c r="IT1015" s="197"/>
      <c r="IU1015" s="197"/>
      <c r="IV1015" s="197"/>
    </row>
    <row r="1016" customFormat="false" ht="12.75" hidden="false" customHeight="false" outlineLevel="0" collapsed="false">
      <c r="ID1016" s="197"/>
      <c r="IE1016" s="197"/>
      <c r="IF1016" s="197"/>
      <c r="IG1016" s="197"/>
      <c r="IH1016" s="197"/>
      <c r="II1016" s="197"/>
      <c r="IJ1016" s="197"/>
      <c r="IK1016" s="197"/>
      <c r="IL1016" s="197"/>
      <c r="IM1016" s="197"/>
      <c r="IN1016" s="197"/>
      <c r="IO1016" s="197"/>
      <c r="IP1016" s="197"/>
      <c r="IQ1016" s="197"/>
      <c r="IR1016" s="197"/>
      <c r="IS1016" s="197"/>
      <c r="IT1016" s="197"/>
      <c r="IU1016" s="197"/>
      <c r="IV1016" s="197"/>
    </row>
    <row r="1017" customFormat="false" ht="12.75" hidden="false" customHeight="false" outlineLevel="0" collapsed="false">
      <c r="ID1017" s="197"/>
      <c r="IE1017" s="197"/>
      <c r="IF1017" s="197"/>
      <c r="IG1017" s="197"/>
      <c r="IH1017" s="197"/>
      <c r="II1017" s="197"/>
      <c r="IJ1017" s="197"/>
      <c r="IK1017" s="197"/>
      <c r="IL1017" s="197"/>
      <c r="IM1017" s="197"/>
      <c r="IN1017" s="197"/>
      <c r="IO1017" s="197"/>
      <c r="IP1017" s="197"/>
      <c r="IQ1017" s="197"/>
      <c r="IR1017" s="197"/>
      <c r="IS1017" s="197"/>
      <c r="IT1017" s="197"/>
      <c r="IU1017" s="197"/>
      <c r="IV1017" s="197"/>
    </row>
    <row r="1018" customFormat="false" ht="12.75" hidden="false" customHeight="false" outlineLevel="0" collapsed="false">
      <c r="ID1018" s="197"/>
      <c r="IE1018" s="197"/>
      <c r="IF1018" s="197"/>
      <c r="IG1018" s="197"/>
      <c r="IH1018" s="197"/>
      <c r="II1018" s="197"/>
      <c r="IJ1018" s="197"/>
      <c r="IK1018" s="197"/>
      <c r="IL1018" s="197"/>
      <c r="IM1018" s="197"/>
      <c r="IN1018" s="197"/>
      <c r="IO1018" s="197"/>
      <c r="IP1018" s="197"/>
      <c r="IQ1018" s="197"/>
      <c r="IR1018" s="197"/>
      <c r="IS1018" s="197"/>
      <c r="IT1018" s="197"/>
      <c r="IU1018" s="197"/>
      <c r="IV1018" s="197"/>
    </row>
    <row r="1019" customFormat="false" ht="12.75" hidden="false" customHeight="false" outlineLevel="0" collapsed="false">
      <c r="ID1019" s="197"/>
      <c r="IE1019" s="197"/>
      <c r="IF1019" s="197"/>
      <c r="IG1019" s="197"/>
      <c r="IH1019" s="197"/>
      <c r="II1019" s="197"/>
      <c r="IJ1019" s="197"/>
      <c r="IK1019" s="197"/>
      <c r="IL1019" s="197"/>
      <c r="IM1019" s="197"/>
      <c r="IN1019" s="197"/>
      <c r="IO1019" s="197"/>
      <c r="IP1019" s="197"/>
      <c r="IQ1019" s="197"/>
      <c r="IR1019" s="197"/>
      <c r="IS1019" s="197"/>
      <c r="IT1019" s="197"/>
      <c r="IU1019" s="197"/>
      <c r="IV1019" s="197"/>
    </row>
    <row r="1020" customFormat="false" ht="12.75" hidden="false" customHeight="false" outlineLevel="0" collapsed="false">
      <c r="ID1020" s="197"/>
      <c r="IE1020" s="197"/>
      <c r="IF1020" s="197"/>
      <c r="IG1020" s="197"/>
      <c r="IH1020" s="197"/>
      <c r="II1020" s="197"/>
      <c r="IJ1020" s="197"/>
      <c r="IK1020" s="197"/>
      <c r="IL1020" s="197"/>
      <c r="IM1020" s="197"/>
      <c r="IN1020" s="197"/>
      <c r="IO1020" s="197"/>
      <c r="IP1020" s="197"/>
      <c r="IQ1020" s="197"/>
      <c r="IR1020" s="197"/>
      <c r="IS1020" s="197"/>
      <c r="IT1020" s="197"/>
      <c r="IU1020" s="197"/>
      <c r="IV1020" s="197"/>
    </row>
    <row r="1021" customFormat="false" ht="12.75" hidden="false" customHeight="false" outlineLevel="0" collapsed="false">
      <c r="ID1021" s="197"/>
      <c r="IE1021" s="197"/>
      <c r="IF1021" s="197"/>
      <c r="IG1021" s="197"/>
      <c r="IH1021" s="197"/>
      <c r="II1021" s="197"/>
      <c r="IJ1021" s="197"/>
      <c r="IK1021" s="197"/>
      <c r="IL1021" s="197"/>
      <c r="IM1021" s="197"/>
      <c r="IN1021" s="197"/>
      <c r="IO1021" s="197"/>
      <c r="IP1021" s="197"/>
      <c r="IQ1021" s="197"/>
      <c r="IR1021" s="197"/>
      <c r="IS1021" s="197"/>
      <c r="IT1021" s="197"/>
      <c r="IU1021" s="197"/>
      <c r="IV1021" s="197"/>
    </row>
    <row r="1022" customFormat="false" ht="12.75" hidden="false" customHeight="false" outlineLevel="0" collapsed="false">
      <c r="ID1022" s="197"/>
      <c r="IE1022" s="197"/>
      <c r="IF1022" s="197"/>
      <c r="IG1022" s="197"/>
      <c r="IH1022" s="197"/>
      <c r="II1022" s="197"/>
      <c r="IJ1022" s="197"/>
      <c r="IK1022" s="197"/>
      <c r="IL1022" s="197"/>
      <c r="IM1022" s="197"/>
      <c r="IN1022" s="197"/>
      <c r="IO1022" s="197"/>
      <c r="IP1022" s="197"/>
      <c r="IQ1022" s="197"/>
      <c r="IR1022" s="197"/>
      <c r="IS1022" s="197"/>
      <c r="IT1022" s="197"/>
      <c r="IU1022" s="197"/>
      <c r="IV1022" s="197"/>
    </row>
    <row r="1023" customFormat="false" ht="12.75" hidden="false" customHeight="false" outlineLevel="0" collapsed="false">
      <c r="ID1023" s="197"/>
      <c r="IE1023" s="197"/>
      <c r="IF1023" s="197"/>
      <c r="IG1023" s="197"/>
      <c r="IH1023" s="197"/>
      <c r="II1023" s="197"/>
      <c r="IJ1023" s="197"/>
      <c r="IK1023" s="197"/>
      <c r="IL1023" s="197"/>
      <c r="IM1023" s="197"/>
      <c r="IN1023" s="197"/>
      <c r="IO1023" s="197"/>
      <c r="IP1023" s="197"/>
      <c r="IQ1023" s="197"/>
      <c r="IR1023" s="197"/>
      <c r="IS1023" s="197"/>
      <c r="IT1023" s="197"/>
      <c r="IU1023" s="197"/>
      <c r="IV1023" s="197"/>
    </row>
    <row r="1024" customFormat="false" ht="12.75" hidden="false" customHeight="false" outlineLevel="0" collapsed="false">
      <c r="ID1024" s="197"/>
      <c r="IE1024" s="197"/>
      <c r="IF1024" s="197"/>
      <c r="IG1024" s="197"/>
      <c r="IH1024" s="197"/>
      <c r="II1024" s="197"/>
      <c r="IJ1024" s="197"/>
      <c r="IK1024" s="197"/>
      <c r="IL1024" s="197"/>
      <c r="IM1024" s="197"/>
      <c r="IN1024" s="197"/>
      <c r="IO1024" s="197"/>
      <c r="IP1024" s="197"/>
      <c r="IQ1024" s="197"/>
      <c r="IR1024" s="197"/>
      <c r="IS1024" s="197"/>
      <c r="IT1024" s="197"/>
      <c r="IU1024" s="197"/>
      <c r="IV1024" s="197"/>
    </row>
    <row r="1025" customFormat="false" ht="12.75" hidden="false" customHeight="false" outlineLevel="0" collapsed="false">
      <c r="ID1025" s="197"/>
      <c r="IE1025" s="197"/>
      <c r="IF1025" s="197"/>
      <c r="IG1025" s="197"/>
      <c r="IH1025" s="197"/>
      <c r="II1025" s="197"/>
      <c r="IJ1025" s="197"/>
      <c r="IK1025" s="197"/>
      <c r="IL1025" s="197"/>
      <c r="IM1025" s="197"/>
      <c r="IN1025" s="197"/>
      <c r="IO1025" s="197"/>
      <c r="IP1025" s="197"/>
      <c r="IQ1025" s="197"/>
      <c r="IR1025" s="197"/>
      <c r="IS1025" s="197"/>
      <c r="IT1025" s="197"/>
      <c r="IU1025" s="197"/>
      <c r="IV1025" s="197"/>
    </row>
    <row r="1026" customFormat="false" ht="12.75" hidden="false" customHeight="false" outlineLevel="0" collapsed="false">
      <c r="ID1026" s="197"/>
      <c r="IE1026" s="197"/>
      <c r="IF1026" s="197"/>
      <c r="IG1026" s="197"/>
      <c r="IH1026" s="197"/>
      <c r="II1026" s="197"/>
      <c r="IJ1026" s="197"/>
      <c r="IK1026" s="197"/>
      <c r="IL1026" s="197"/>
      <c r="IM1026" s="197"/>
      <c r="IN1026" s="197"/>
      <c r="IO1026" s="197"/>
      <c r="IP1026" s="197"/>
      <c r="IQ1026" s="197"/>
      <c r="IR1026" s="197"/>
      <c r="IS1026" s="197"/>
      <c r="IT1026" s="197"/>
      <c r="IU1026" s="197"/>
      <c r="IV1026" s="197"/>
    </row>
    <row r="1027" customFormat="false" ht="12.75" hidden="false" customHeight="false" outlineLevel="0" collapsed="false">
      <c r="ID1027" s="197"/>
      <c r="IE1027" s="197"/>
      <c r="IF1027" s="197"/>
      <c r="IG1027" s="197"/>
      <c r="IH1027" s="197"/>
      <c r="II1027" s="197"/>
      <c r="IJ1027" s="197"/>
      <c r="IK1027" s="197"/>
      <c r="IL1027" s="197"/>
      <c r="IM1027" s="197"/>
      <c r="IN1027" s="197"/>
      <c r="IO1027" s="197"/>
      <c r="IP1027" s="197"/>
      <c r="IQ1027" s="197"/>
      <c r="IR1027" s="197"/>
      <c r="IS1027" s="197"/>
      <c r="IT1027" s="197"/>
      <c r="IU1027" s="197"/>
      <c r="IV1027" s="197"/>
    </row>
    <row r="1028" customFormat="false" ht="12.75" hidden="false" customHeight="false" outlineLevel="0" collapsed="false">
      <c r="ID1028" s="197"/>
      <c r="IE1028" s="197"/>
      <c r="IF1028" s="197"/>
      <c r="IG1028" s="197"/>
      <c r="IH1028" s="197"/>
      <c r="II1028" s="197"/>
      <c r="IJ1028" s="197"/>
      <c r="IK1028" s="197"/>
      <c r="IL1028" s="197"/>
      <c r="IM1028" s="197"/>
      <c r="IN1028" s="197"/>
      <c r="IO1028" s="197"/>
      <c r="IP1028" s="197"/>
      <c r="IQ1028" s="197"/>
      <c r="IR1028" s="197"/>
      <c r="IS1028" s="197"/>
      <c r="IT1028" s="197"/>
      <c r="IU1028" s="197"/>
      <c r="IV1028" s="197"/>
    </row>
    <row r="1029" customFormat="false" ht="12.75" hidden="false" customHeight="false" outlineLevel="0" collapsed="false">
      <c r="ID1029" s="197"/>
      <c r="IE1029" s="197"/>
      <c r="IF1029" s="197"/>
      <c r="IG1029" s="197"/>
      <c r="IH1029" s="197"/>
      <c r="II1029" s="197"/>
      <c r="IJ1029" s="197"/>
      <c r="IK1029" s="197"/>
      <c r="IL1029" s="197"/>
      <c r="IM1029" s="197"/>
      <c r="IN1029" s="197"/>
      <c r="IO1029" s="197"/>
      <c r="IP1029" s="197"/>
      <c r="IQ1029" s="197"/>
      <c r="IR1029" s="197"/>
      <c r="IS1029" s="197"/>
      <c r="IT1029" s="197"/>
      <c r="IU1029" s="197"/>
      <c r="IV1029" s="197"/>
    </row>
    <row r="1030" customFormat="false" ht="12.75" hidden="false" customHeight="false" outlineLevel="0" collapsed="false">
      <c r="ID1030" s="197"/>
      <c r="IE1030" s="197"/>
      <c r="IF1030" s="197"/>
      <c r="IG1030" s="197"/>
      <c r="IH1030" s="197"/>
      <c r="II1030" s="197"/>
      <c r="IJ1030" s="197"/>
      <c r="IK1030" s="197"/>
      <c r="IL1030" s="197"/>
      <c r="IM1030" s="197"/>
      <c r="IN1030" s="197"/>
      <c r="IO1030" s="197"/>
      <c r="IP1030" s="197"/>
      <c r="IQ1030" s="197"/>
      <c r="IR1030" s="197"/>
      <c r="IS1030" s="197"/>
      <c r="IT1030" s="197"/>
      <c r="IU1030" s="197"/>
      <c r="IV1030" s="197"/>
    </row>
    <row r="1031" customFormat="false" ht="12.75" hidden="false" customHeight="false" outlineLevel="0" collapsed="false">
      <c r="ID1031" s="197"/>
      <c r="IE1031" s="197"/>
      <c r="IF1031" s="197"/>
      <c r="IG1031" s="197"/>
      <c r="IH1031" s="197"/>
      <c r="II1031" s="197"/>
      <c r="IJ1031" s="197"/>
      <c r="IK1031" s="197"/>
      <c r="IL1031" s="197"/>
      <c r="IM1031" s="197"/>
      <c r="IN1031" s="197"/>
      <c r="IO1031" s="197"/>
      <c r="IP1031" s="197"/>
      <c r="IQ1031" s="197"/>
      <c r="IR1031" s="197"/>
      <c r="IS1031" s="197"/>
      <c r="IT1031" s="197"/>
      <c r="IU1031" s="197"/>
      <c r="IV1031" s="197"/>
    </row>
    <row r="1032" customFormat="false" ht="12.75" hidden="false" customHeight="false" outlineLevel="0" collapsed="false">
      <c r="ID1032" s="197"/>
      <c r="IE1032" s="197"/>
      <c r="IF1032" s="197"/>
      <c r="IG1032" s="197"/>
      <c r="IH1032" s="197"/>
      <c r="II1032" s="197"/>
      <c r="IJ1032" s="197"/>
      <c r="IK1032" s="197"/>
      <c r="IL1032" s="197"/>
      <c r="IM1032" s="197"/>
      <c r="IN1032" s="197"/>
      <c r="IO1032" s="197"/>
      <c r="IP1032" s="197"/>
      <c r="IQ1032" s="197"/>
      <c r="IR1032" s="197"/>
      <c r="IS1032" s="197"/>
      <c r="IT1032" s="197"/>
      <c r="IU1032" s="197"/>
      <c r="IV1032" s="197"/>
    </row>
    <row r="1033" customFormat="false" ht="12.75" hidden="false" customHeight="false" outlineLevel="0" collapsed="false">
      <c r="ID1033" s="197"/>
      <c r="IE1033" s="197"/>
      <c r="IF1033" s="197"/>
      <c r="IG1033" s="197"/>
      <c r="IH1033" s="197"/>
      <c r="II1033" s="197"/>
      <c r="IJ1033" s="197"/>
      <c r="IK1033" s="197"/>
      <c r="IL1033" s="197"/>
      <c r="IM1033" s="197"/>
      <c r="IN1033" s="197"/>
      <c r="IO1033" s="197"/>
      <c r="IP1033" s="197"/>
      <c r="IQ1033" s="197"/>
      <c r="IR1033" s="197"/>
      <c r="IS1033" s="197"/>
      <c r="IT1033" s="197"/>
      <c r="IU1033" s="197"/>
      <c r="IV1033" s="197"/>
    </row>
    <row r="1034" customFormat="false" ht="12.75" hidden="false" customHeight="false" outlineLevel="0" collapsed="false">
      <c r="ID1034" s="197"/>
      <c r="IE1034" s="197"/>
      <c r="IF1034" s="197"/>
      <c r="IG1034" s="197"/>
      <c r="IH1034" s="197"/>
      <c r="II1034" s="197"/>
      <c r="IJ1034" s="197"/>
      <c r="IK1034" s="197"/>
      <c r="IL1034" s="197"/>
      <c r="IM1034" s="197"/>
      <c r="IN1034" s="197"/>
      <c r="IO1034" s="197"/>
      <c r="IP1034" s="197"/>
      <c r="IQ1034" s="197"/>
      <c r="IR1034" s="197"/>
      <c r="IS1034" s="197"/>
      <c r="IT1034" s="197"/>
      <c r="IU1034" s="197"/>
      <c r="IV1034" s="197"/>
    </row>
    <row r="1035" customFormat="false" ht="12.75" hidden="false" customHeight="false" outlineLevel="0" collapsed="false">
      <c r="ID1035" s="197"/>
      <c r="IE1035" s="197"/>
      <c r="IF1035" s="197"/>
      <c r="IG1035" s="197"/>
      <c r="IH1035" s="197"/>
      <c r="II1035" s="197"/>
      <c r="IJ1035" s="197"/>
      <c r="IK1035" s="197"/>
      <c r="IL1035" s="197"/>
      <c r="IM1035" s="197"/>
      <c r="IN1035" s="197"/>
      <c r="IO1035" s="197"/>
      <c r="IP1035" s="197"/>
      <c r="IQ1035" s="197"/>
      <c r="IR1035" s="197"/>
      <c r="IS1035" s="197"/>
      <c r="IT1035" s="197"/>
      <c r="IU1035" s="197"/>
      <c r="IV1035" s="197"/>
    </row>
    <row r="1036" customFormat="false" ht="12.75" hidden="false" customHeight="false" outlineLevel="0" collapsed="false">
      <c r="ID1036" s="197"/>
      <c r="IE1036" s="197"/>
      <c r="IF1036" s="197"/>
      <c r="IG1036" s="197"/>
      <c r="IH1036" s="197"/>
      <c r="II1036" s="197"/>
      <c r="IJ1036" s="197"/>
      <c r="IK1036" s="197"/>
      <c r="IL1036" s="197"/>
      <c r="IM1036" s="197"/>
      <c r="IN1036" s="197"/>
      <c r="IO1036" s="197"/>
      <c r="IP1036" s="197"/>
      <c r="IQ1036" s="197"/>
      <c r="IR1036" s="197"/>
      <c r="IS1036" s="197"/>
      <c r="IT1036" s="197"/>
      <c r="IU1036" s="197"/>
      <c r="IV1036" s="197"/>
    </row>
    <row r="1037" customFormat="false" ht="12.75" hidden="false" customHeight="false" outlineLevel="0" collapsed="false">
      <c r="ID1037" s="197"/>
      <c r="IE1037" s="197"/>
      <c r="IF1037" s="197"/>
      <c r="IG1037" s="197"/>
      <c r="IH1037" s="197"/>
      <c r="II1037" s="197"/>
      <c r="IJ1037" s="197"/>
      <c r="IK1037" s="197"/>
      <c r="IL1037" s="197"/>
      <c r="IM1037" s="197"/>
      <c r="IN1037" s="197"/>
      <c r="IO1037" s="197"/>
      <c r="IP1037" s="197"/>
      <c r="IQ1037" s="197"/>
      <c r="IR1037" s="197"/>
      <c r="IS1037" s="197"/>
      <c r="IT1037" s="197"/>
      <c r="IU1037" s="197"/>
      <c r="IV1037" s="197"/>
    </row>
    <row r="1038" customFormat="false" ht="12.75" hidden="false" customHeight="false" outlineLevel="0" collapsed="false">
      <c r="ID1038" s="197"/>
      <c r="IE1038" s="197"/>
      <c r="IF1038" s="197"/>
      <c r="IG1038" s="197"/>
      <c r="IH1038" s="197"/>
      <c r="II1038" s="197"/>
      <c r="IJ1038" s="197"/>
      <c r="IK1038" s="197"/>
      <c r="IL1038" s="197"/>
      <c r="IM1038" s="197"/>
      <c r="IN1038" s="197"/>
      <c r="IO1038" s="197"/>
      <c r="IP1038" s="197"/>
      <c r="IQ1038" s="197"/>
      <c r="IR1038" s="197"/>
      <c r="IS1038" s="197"/>
      <c r="IT1038" s="197"/>
      <c r="IU1038" s="197"/>
      <c r="IV1038" s="197"/>
    </row>
    <row r="1039" customFormat="false" ht="12.75" hidden="false" customHeight="false" outlineLevel="0" collapsed="false">
      <c r="ID1039" s="197"/>
      <c r="IE1039" s="197"/>
      <c r="IF1039" s="197"/>
      <c r="IG1039" s="197"/>
      <c r="IH1039" s="197"/>
      <c r="II1039" s="197"/>
      <c r="IJ1039" s="197"/>
      <c r="IK1039" s="197"/>
      <c r="IL1039" s="197"/>
      <c r="IM1039" s="197"/>
      <c r="IN1039" s="197"/>
      <c r="IO1039" s="197"/>
      <c r="IP1039" s="197"/>
      <c r="IQ1039" s="197"/>
      <c r="IR1039" s="197"/>
      <c r="IS1039" s="197"/>
      <c r="IT1039" s="197"/>
      <c r="IU1039" s="197"/>
      <c r="IV1039" s="197"/>
    </row>
    <row r="1040" customFormat="false" ht="12.75" hidden="false" customHeight="false" outlineLevel="0" collapsed="false">
      <c r="ID1040" s="197"/>
      <c r="IE1040" s="197"/>
      <c r="IF1040" s="197"/>
      <c r="IG1040" s="197"/>
      <c r="IH1040" s="197"/>
      <c r="II1040" s="197"/>
      <c r="IJ1040" s="197"/>
      <c r="IK1040" s="197"/>
      <c r="IL1040" s="197"/>
      <c r="IM1040" s="197"/>
      <c r="IN1040" s="197"/>
      <c r="IO1040" s="197"/>
      <c r="IP1040" s="197"/>
      <c r="IQ1040" s="197"/>
      <c r="IR1040" s="197"/>
      <c r="IS1040" s="197"/>
      <c r="IT1040" s="197"/>
      <c r="IU1040" s="197"/>
      <c r="IV1040" s="197"/>
    </row>
    <row r="1041" customFormat="false" ht="12.75" hidden="false" customHeight="false" outlineLevel="0" collapsed="false">
      <c r="ID1041" s="197"/>
      <c r="IE1041" s="197"/>
      <c r="IF1041" s="197"/>
      <c r="IG1041" s="197"/>
      <c r="IH1041" s="197"/>
      <c r="II1041" s="197"/>
      <c r="IJ1041" s="197"/>
      <c r="IK1041" s="197"/>
      <c r="IL1041" s="197"/>
      <c r="IM1041" s="197"/>
      <c r="IN1041" s="197"/>
      <c r="IO1041" s="197"/>
      <c r="IP1041" s="197"/>
      <c r="IQ1041" s="197"/>
      <c r="IR1041" s="197"/>
      <c r="IS1041" s="197"/>
      <c r="IT1041" s="197"/>
      <c r="IU1041" s="197"/>
      <c r="IV1041" s="197"/>
    </row>
    <row r="1042" customFormat="false" ht="12.75" hidden="false" customHeight="false" outlineLevel="0" collapsed="false">
      <c r="ID1042" s="197"/>
      <c r="IE1042" s="197"/>
      <c r="IF1042" s="197"/>
      <c r="IG1042" s="197"/>
      <c r="IH1042" s="197"/>
      <c r="II1042" s="197"/>
      <c r="IJ1042" s="197"/>
      <c r="IK1042" s="197"/>
      <c r="IL1042" s="197"/>
      <c r="IM1042" s="197"/>
      <c r="IN1042" s="197"/>
      <c r="IO1042" s="197"/>
      <c r="IP1042" s="197"/>
      <c r="IQ1042" s="197"/>
      <c r="IR1042" s="197"/>
      <c r="IS1042" s="197"/>
      <c r="IT1042" s="197"/>
      <c r="IU1042" s="197"/>
      <c r="IV1042" s="197"/>
    </row>
    <row r="1043" customFormat="false" ht="12.75" hidden="false" customHeight="false" outlineLevel="0" collapsed="false">
      <c r="ID1043" s="197"/>
      <c r="IE1043" s="197"/>
      <c r="IF1043" s="197"/>
      <c r="IG1043" s="197"/>
      <c r="IH1043" s="197"/>
      <c r="II1043" s="197"/>
      <c r="IJ1043" s="197"/>
      <c r="IK1043" s="197"/>
      <c r="IL1043" s="197"/>
      <c r="IM1043" s="197"/>
      <c r="IN1043" s="197"/>
      <c r="IO1043" s="197"/>
      <c r="IP1043" s="197"/>
      <c r="IQ1043" s="197"/>
      <c r="IR1043" s="197"/>
      <c r="IS1043" s="197"/>
      <c r="IT1043" s="197"/>
      <c r="IU1043" s="197"/>
      <c r="IV1043" s="197"/>
    </row>
    <row r="1044" customFormat="false" ht="12.75" hidden="false" customHeight="false" outlineLevel="0" collapsed="false">
      <c r="ID1044" s="197"/>
      <c r="IE1044" s="197"/>
      <c r="IF1044" s="197"/>
      <c r="IG1044" s="197"/>
      <c r="IH1044" s="197"/>
      <c r="II1044" s="197"/>
      <c r="IJ1044" s="197"/>
      <c r="IK1044" s="197"/>
      <c r="IL1044" s="197"/>
      <c r="IM1044" s="197"/>
      <c r="IN1044" s="197"/>
      <c r="IO1044" s="197"/>
      <c r="IP1044" s="197"/>
      <c r="IQ1044" s="197"/>
      <c r="IR1044" s="197"/>
      <c r="IS1044" s="197"/>
      <c r="IT1044" s="197"/>
      <c r="IU1044" s="197"/>
      <c r="IV1044" s="197"/>
    </row>
    <row r="1045" customFormat="false" ht="12.75" hidden="false" customHeight="false" outlineLevel="0" collapsed="false">
      <c r="ID1045" s="197"/>
      <c r="IE1045" s="197"/>
      <c r="IF1045" s="197"/>
      <c r="IG1045" s="197"/>
      <c r="IH1045" s="197"/>
      <c r="II1045" s="197"/>
      <c r="IJ1045" s="197"/>
      <c r="IK1045" s="197"/>
      <c r="IL1045" s="197"/>
      <c r="IM1045" s="197"/>
      <c r="IN1045" s="197"/>
      <c r="IO1045" s="197"/>
      <c r="IP1045" s="197"/>
      <c r="IQ1045" s="197"/>
      <c r="IR1045" s="197"/>
      <c r="IS1045" s="197"/>
      <c r="IT1045" s="197"/>
      <c r="IU1045" s="197"/>
      <c r="IV1045" s="197"/>
    </row>
    <row r="1046" customFormat="false" ht="12.75" hidden="false" customHeight="false" outlineLevel="0" collapsed="false">
      <c r="ID1046" s="197"/>
      <c r="IE1046" s="197"/>
      <c r="IF1046" s="197"/>
      <c r="IG1046" s="197"/>
      <c r="IH1046" s="197"/>
      <c r="II1046" s="197"/>
      <c r="IJ1046" s="197"/>
      <c r="IK1046" s="197"/>
      <c r="IL1046" s="197"/>
      <c r="IM1046" s="197"/>
      <c r="IN1046" s="197"/>
      <c r="IO1046" s="197"/>
      <c r="IP1046" s="197"/>
      <c r="IQ1046" s="197"/>
      <c r="IR1046" s="197"/>
      <c r="IS1046" s="197"/>
      <c r="IT1046" s="197"/>
      <c r="IU1046" s="197"/>
      <c r="IV1046" s="197"/>
    </row>
    <row r="1047" customFormat="false" ht="12.75" hidden="false" customHeight="false" outlineLevel="0" collapsed="false">
      <c r="ID1047" s="197"/>
      <c r="IE1047" s="197"/>
      <c r="IF1047" s="197"/>
      <c r="IG1047" s="197"/>
      <c r="IH1047" s="197"/>
      <c r="II1047" s="197"/>
      <c r="IJ1047" s="197"/>
      <c r="IK1047" s="197"/>
      <c r="IL1047" s="197"/>
      <c r="IM1047" s="197"/>
      <c r="IN1047" s="197"/>
      <c r="IO1047" s="197"/>
      <c r="IP1047" s="197"/>
      <c r="IQ1047" s="197"/>
      <c r="IR1047" s="197"/>
      <c r="IS1047" s="197"/>
      <c r="IT1047" s="197"/>
      <c r="IU1047" s="197"/>
      <c r="IV1047" s="197"/>
    </row>
    <row r="1048" customFormat="false" ht="12.75" hidden="false" customHeight="false" outlineLevel="0" collapsed="false">
      <c r="ID1048" s="197"/>
      <c r="IE1048" s="197"/>
      <c r="IF1048" s="197"/>
      <c r="IG1048" s="197"/>
      <c r="IH1048" s="197"/>
      <c r="II1048" s="197"/>
      <c r="IJ1048" s="197"/>
      <c r="IK1048" s="197"/>
      <c r="IL1048" s="197"/>
      <c r="IM1048" s="197"/>
      <c r="IN1048" s="197"/>
      <c r="IO1048" s="197"/>
      <c r="IP1048" s="197"/>
      <c r="IQ1048" s="197"/>
      <c r="IR1048" s="197"/>
      <c r="IS1048" s="197"/>
      <c r="IT1048" s="197"/>
      <c r="IU1048" s="197"/>
      <c r="IV1048" s="197"/>
    </row>
    <row r="1049" customFormat="false" ht="12.75" hidden="false" customHeight="false" outlineLevel="0" collapsed="false">
      <c r="ID1049" s="197"/>
      <c r="IE1049" s="197"/>
      <c r="IF1049" s="197"/>
      <c r="IG1049" s="197"/>
      <c r="IH1049" s="197"/>
      <c r="II1049" s="197"/>
      <c r="IJ1049" s="197"/>
      <c r="IK1049" s="197"/>
      <c r="IL1049" s="197"/>
      <c r="IM1049" s="197"/>
      <c r="IN1049" s="197"/>
      <c r="IO1049" s="197"/>
      <c r="IP1049" s="197"/>
      <c r="IQ1049" s="197"/>
      <c r="IR1049" s="197"/>
      <c r="IS1049" s="197"/>
      <c r="IT1049" s="197"/>
      <c r="IU1049" s="197"/>
      <c r="IV1049" s="197"/>
    </row>
    <row r="1050" customFormat="false" ht="12.75" hidden="false" customHeight="false" outlineLevel="0" collapsed="false">
      <c r="ID1050" s="197"/>
      <c r="IE1050" s="197"/>
      <c r="IF1050" s="197"/>
      <c r="IG1050" s="197"/>
      <c r="IH1050" s="197"/>
      <c r="II1050" s="197"/>
      <c r="IJ1050" s="197"/>
      <c r="IK1050" s="197"/>
      <c r="IL1050" s="197"/>
      <c r="IM1050" s="197"/>
      <c r="IN1050" s="197"/>
      <c r="IO1050" s="197"/>
      <c r="IP1050" s="197"/>
      <c r="IQ1050" s="197"/>
      <c r="IR1050" s="197"/>
      <c r="IS1050" s="197"/>
      <c r="IT1050" s="197"/>
      <c r="IU1050" s="197"/>
      <c r="IV1050" s="197"/>
    </row>
    <row r="1051" customFormat="false" ht="12.75" hidden="false" customHeight="false" outlineLevel="0" collapsed="false">
      <c r="ID1051" s="197"/>
      <c r="IE1051" s="197"/>
      <c r="IF1051" s="197"/>
      <c r="IG1051" s="197"/>
      <c r="IH1051" s="197"/>
      <c r="II1051" s="197"/>
      <c r="IJ1051" s="197"/>
      <c r="IK1051" s="197"/>
      <c r="IL1051" s="197"/>
      <c r="IM1051" s="197"/>
      <c r="IN1051" s="197"/>
      <c r="IO1051" s="197"/>
      <c r="IP1051" s="197"/>
      <c r="IQ1051" s="197"/>
      <c r="IR1051" s="197"/>
      <c r="IS1051" s="197"/>
      <c r="IT1051" s="197"/>
      <c r="IU1051" s="197"/>
      <c r="IV1051" s="197"/>
    </row>
    <row r="1052" customFormat="false" ht="12.75" hidden="false" customHeight="false" outlineLevel="0" collapsed="false">
      <c r="ID1052" s="197"/>
      <c r="IE1052" s="197"/>
      <c r="IF1052" s="197"/>
      <c r="IG1052" s="197"/>
      <c r="IH1052" s="197"/>
      <c r="II1052" s="197"/>
      <c r="IJ1052" s="197"/>
      <c r="IK1052" s="197"/>
      <c r="IL1052" s="197"/>
      <c r="IM1052" s="197"/>
      <c r="IN1052" s="197"/>
      <c r="IO1052" s="197"/>
      <c r="IP1052" s="197"/>
      <c r="IQ1052" s="197"/>
      <c r="IR1052" s="197"/>
      <c r="IS1052" s="197"/>
      <c r="IT1052" s="197"/>
      <c r="IU1052" s="197"/>
      <c r="IV1052" s="197"/>
    </row>
    <row r="1053" customFormat="false" ht="12.75" hidden="false" customHeight="false" outlineLevel="0" collapsed="false">
      <c r="ID1053" s="197"/>
      <c r="IE1053" s="197"/>
      <c r="IF1053" s="197"/>
      <c r="IG1053" s="197"/>
      <c r="IH1053" s="197"/>
      <c r="II1053" s="197"/>
      <c r="IJ1053" s="197"/>
      <c r="IK1053" s="197"/>
      <c r="IL1053" s="197"/>
      <c r="IM1053" s="197"/>
      <c r="IN1053" s="197"/>
      <c r="IO1053" s="197"/>
      <c r="IP1053" s="197"/>
      <c r="IQ1053" s="197"/>
      <c r="IR1053" s="197"/>
      <c r="IS1053" s="197"/>
      <c r="IT1053" s="197"/>
      <c r="IU1053" s="197"/>
      <c r="IV1053" s="197"/>
    </row>
    <row r="1054" customFormat="false" ht="12.75" hidden="false" customHeight="false" outlineLevel="0" collapsed="false">
      <c r="ID1054" s="197"/>
      <c r="IE1054" s="197"/>
      <c r="IF1054" s="197"/>
      <c r="IG1054" s="197"/>
      <c r="IH1054" s="197"/>
      <c r="II1054" s="197"/>
      <c r="IJ1054" s="197"/>
      <c r="IK1054" s="197"/>
      <c r="IL1054" s="197"/>
      <c r="IM1054" s="197"/>
      <c r="IN1054" s="197"/>
      <c r="IO1054" s="197"/>
      <c r="IP1054" s="197"/>
      <c r="IQ1054" s="197"/>
      <c r="IR1054" s="197"/>
      <c r="IS1054" s="197"/>
      <c r="IT1054" s="197"/>
      <c r="IU1054" s="197"/>
      <c r="IV1054" s="197"/>
    </row>
    <row r="1055" customFormat="false" ht="12.75" hidden="false" customHeight="false" outlineLevel="0" collapsed="false">
      <c r="ID1055" s="197"/>
      <c r="IE1055" s="197"/>
      <c r="IF1055" s="197"/>
      <c r="IG1055" s="197"/>
      <c r="IH1055" s="197"/>
      <c r="II1055" s="197"/>
      <c r="IJ1055" s="197"/>
      <c r="IK1055" s="197"/>
      <c r="IL1055" s="197"/>
      <c r="IM1055" s="197"/>
      <c r="IN1055" s="197"/>
      <c r="IO1055" s="197"/>
      <c r="IP1055" s="197"/>
      <c r="IQ1055" s="197"/>
      <c r="IR1055" s="197"/>
      <c r="IS1055" s="197"/>
      <c r="IT1055" s="197"/>
      <c r="IU1055" s="197"/>
      <c r="IV1055" s="197"/>
    </row>
    <row r="1056" customFormat="false" ht="12.75" hidden="false" customHeight="false" outlineLevel="0" collapsed="false">
      <c r="ID1056" s="197"/>
      <c r="IE1056" s="197"/>
      <c r="IF1056" s="197"/>
      <c r="IG1056" s="197"/>
      <c r="IH1056" s="197"/>
      <c r="II1056" s="197"/>
      <c r="IJ1056" s="197"/>
      <c r="IK1056" s="197"/>
      <c r="IL1056" s="197"/>
      <c r="IM1056" s="197"/>
      <c r="IN1056" s="197"/>
      <c r="IO1056" s="197"/>
      <c r="IP1056" s="197"/>
      <c r="IQ1056" s="197"/>
      <c r="IR1056" s="197"/>
      <c r="IS1056" s="197"/>
      <c r="IT1056" s="197"/>
      <c r="IU1056" s="197"/>
      <c r="IV1056" s="197"/>
    </row>
    <row r="1057" customFormat="false" ht="12.75" hidden="false" customHeight="false" outlineLevel="0" collapsed="false">
      <c r="ID1057" s="197"/>
      <c r="IE1057" s="197"/>
      <c r="IF1057" s="197"/>
      <c r="IG1057" s="197"/>
      <c r="IH1057" s="197"/>
      <c r="II1057" s="197"/>
      <c r="IJ1057" s="197"/>
      <c r="IK1057" s="197"/>
      <c r="IL1057" s="197"/>
      <c r="IM1057" s="197"/>
      <c r="IN1057" s="197"/>
      <c r="IO1057" s="197"/>
      <c r="IP1057" s="197"/>
      <c r="IQ1057" s="197"/>
      <c r="IR1057" s="197"/>
      <c r="IS1057" s="197"/>
      <c r="IT1057" s="197"/>
      <c r="IU1057" s="197"/>
      <c r="IV1057" s="197"/>
    </row>
    <row r="1058" customFormat="false" ht="12.75" hidden="false" customHeight="false" outlineLevel="0" collapsed="false">
      <c r="ID1058" s="197"/>
      <c r="IE1058" s="197"/>
      <c r="IF1058" s="197"/>
      <c r="IG1058" s="197"/>
      <c r="IH1058" s="197"/>
      <c r="II1058" s="197"/>
      <c r="IJ1058" s="197"/>
      <c r="IK1058" s="197"/>
      <c r="IL1058" s="197"/>
      <c r="IM1058" s="197"/>
      <c r="IN1058" s="197"/>
      <c r="IO1058" s="197"/>
      <c r="IP1058" s="197"/>
      <c r="IQ1058" s="197"/>
      <c r="IR1058" s="197"/>
      <c r="IS1058" s="197"/>
      <c r="IT1058" s="197"/>
      <c r="IU1058" s="197"/>
      <c r="IV1058" s="197"/>
    </row>
    <row r="1059" customFormat="false" ht="12.75" hidden="false" customHeight="false" outlineLevel="0" collapsed="false">
      <c r="ID1059" s="197"/>
      <c r="IE1059" s="197"/>
      <c r="IF1059" s="197"/>
      <c r="IG1059" s="197"/>
      <c r="IH1059" s="197"/>
      <c r="II1059" s="197"/>
      <c r="IJ1059" s="197"/>
      <c r="IK1059" s="197"/>
      <c r="IL1059" s="197"/>
      <c r="IM1059" s="197"/>
      <c r="IN1059" s="197"/>
      <c r="IO1059" s="197"/>
      <c r="IP1059" s="197"/>
      <c r="IQ1059" s="197"/>
      <c r="IR1059" s="197"/>
      <c r="IS1059" s="197"/>
      <c r="IT1059" s="197"/>
      <c r="IU1059" s="197"/>
      <c r="IV1059" s="197"/>
    </row>
    <row r="1060" customFormat="false" ht="12.75" hidden="false" customHeight="false" outlineLevel="0" collapsed="false">
      <c r="ID1060" s="197"/>
      <c r="IE1060" s="197"/>
      <c r="IF1060" s="197"/>
      <c r="IG1060" s="197"/>
      <c r="IH1060" s="197"/>
      <c r="II1060" s="197"/>
      <c r="IJ1060" s="197"/>
      <c r="IK1060" s="197"/>
      <c r="IL1060" s="197"/>
      <c r="IM1060" s="197"/>
      <c r="IN1060" s="197"/>
      <c r="IO1060" s="197"/>
      <c r="IP1060" s="197"/>
      <c r="IQ1060" s="197"/>
      <c r="IR1060" s="197"/>
      <c r="IS1060" s="197"/>
      <c r="IT1060" s="197"/>
      <c r="IU1060" s="197"/>
      <c r="IV1060" s="197"/>
    </row>
    <row r="1061" customFormat="false" ht="12.75" hidden="false" customHeight="false" outlineLevel="0" collapsed="false">
      <c r="ID1061" s="197"/>
      <c r="IE1061" s="197"/>
      <c r="IF1061" s="197"/>
      <c r="IG1061" s="197"/>
      <c r="IH1061" s="197"/>
      <c r="II1061" s="197"/>
      <c r="IJ1061" s="197"/>
      <c r="IK1061" s="197"/>
      <c r="IL1061" s="197"/>
      <c r="IM1061" s="197"/>
      <c r="IN1061" s="197"/>
      <c r="IO1061" s="197"/>
      <c r="IP1061" s="197"/>
      <c r="IQ1061" s="197"/>
      <c r="IR1061" s="197"/>
      <c r="IS1061" s="197"/>
      <c r="IT1061" s="197"/>
      <c r="IU1061" s="197"/>
      <c r="IV1061" s="197"/>
    </row>
    <row r="1062" customFormat="false" ht="12.75" hidden="false" customHeight="false" outlineLevel="0" collapsed="false">
      <c r="ID1062" s="197"/>
      <c r="IE1062" s="197"/>
      <c r="IF1062" s="197"/>
      <c r="IG1062" s="197"/>
      <c r="IH1062" s="197"/>
      <c r="II1062" s="197"/>
      <c r="IJ1062" s="197"/>
      <c r="IK1062" s="197"/>
      <c r="IL1062" s="197"/>
      <c r="IM1062" s="197"/>
      <c r="IN1062" s="197"/>
      <c r="IO1062" s="197"/>
      <c r="IP1062" s="197"/>
      <c r="IQ1062" s="197"/>
      <c r="IR1062" s="197"/>
      <c r="IS1062" s="197"/>
      <c r="IT1062" s="197"/>
      <c r="IU1062" s="197"/>
      <c r="IV1062" s="197"/>
    </row>
    <row r="1063" customFormat="false" ht="12.75" hidden="false" customHeight="false" outlineLevel="0" collapsed="false">
      <c r="ID1063" s="197"/>
      <c r="IE1063" s="197"/>
      <c r="IF1063" s="197"/>
      <c r="IG1063" s="197"/>
      <c r="IH1063" s="197"/>
      <c r="II1063" s="197"/>
      <c r="IJ1063" s="197"/>
      <c r="IK1063" s="197"/>
      <c r="IL1063" s="197"/>
      <c r="IM1063" s="197"/>
      <c r="IN1063" s="197"/>
      <c r="IO1063" s="197"/>
      <c r="IP1063" s="197"/>
      <c r="IQ1063" s="197"/>
      <c r="IR1063" s="197"/>
      <c r="IS1063" s="197"/>
      <c r="IT1063" s="197"/>
      <c r="IU1063" s="197"/>
      <c r="IV1063" s="197"/>
    </row>
    <row r="1064" customFormat="false" ht="12.75" hidden="false" customHeight="false" outlineLevel="0" collapsed="false">
      <c r="ID1064" s="197"/>
      <c r="IE1064" s="197"/>
      <c r="IF1064" s="197"/>
      <c r="IG1064" s="197"/>
      <c r="IH1064" s="197"/>
      <c r="II1064" s="197"/>
      <c r="IJ1064" s="197"/>
      <c r="IK1064" s="197"/>
      <c r="IL1064" s="197"/>
      <c r="IM1064" s="197"/>
      <c r="IN1064" s="197"/>
      <c r="IO1064" s="197"/>
      <c r="IP1064" s="197"/>
      <c r="IQ1064" s="197"/>
      <c r="IR1064" s="197"/>
      <c r="IS1064" s="197"/>
      <c r="IT1064" s="197"/>
      <c r="IU1064" s="197"/>
      <c r="IV1064" s="197"/>
    </row>
    <row r="1065" customFormat="false" ht="12.75" hidden="false" customHeight="false" outlineLevel="0" collapsed="false">
      <c r="ID1065" s="197"/>
      <c r="IE1065" s="197"/>
      <c r="IF1065" s="197"/>
      <c r="IG1065" s="197"/>
      <c r="IH1065" s="197"/>
      <c r="II1065" s="197"/>
      <c r="IJ1065" s="197"/>
      <c r="IK1065" s="197"/>
      <c r="IL1065" s="197"/>
      <c r="IM1065" s="197"/>
      <c r="IN1065" s="197"/>
      <c r="IO1065" s="197"/>
      <c r="IP1065" s="197"/>
      <c r="IQ1065" s="197"/>
      <c r="IR1065" s="197"/>
      <c r="IS1065" s="197"/>
      <c r="IT1065" s="197"/>
      <c r="IU1065" s="197"/>
      <c r="IV1065" s="197"/>
    </row>
    <row r="1066" customFormat="false" ht="12.75" hidden="false" customHeight="false" outlineLevel="0" collapsed="false">
      <c r="ID1066" s="197"/>
      <c r="IE1066" s="197"/>
      <c r="IF1066" s="197"/>
      <c r="IG1066" s="197"/>
      <c r="IH1066" s="197"/>
      <c r="II1066" s="197"/>
      <c r="IJ1066" s="197"/>
      <c r="IK1066" s="197"/>
      <c r="IL1066" s="197"/>
      <c r="IM1066" s="197"/>
      <c r="IN1066" s="197"/>
      <c r="IO1066" s="197"/>
      <c r="IP1066" s="197"/>
      <c r="IQ1066" s="197"/>
      <c r="IR1066" s="197"/>
      <c r="IS1066" s="197"/>
      <c r="IT1066" s="197"/>
      <c r="IU1066" s="197"/>
      <c r="IV1066" s="197"/>
    </row>
    <row r="1067" customFormat="false" ht="12.75" hidden="false" customHeight="false" outlineLevel="0" collapsed="false">
      <c r="ID1067" s="197"/>
      <c r="IE1067" s="197"/>
      <c r="IF1067" s="197"/>
      <c r="IG1067" s="197"/>
      <c r="IH1067" s="197"/>
      <c r="II1067" s="197"/>
      <c r="IJ1067" s="197"/>
      <c r="IK1067" s="197"/>
      <c r="IL1067" s="197"/>
      <c r="IM1067" s="197"/>
      <c r="IN1067" s="197"/>
      <c r="IO1067" s="197"/>
      <c r="IP1067" s="197"/>
      <c r="IQ1067" s="197"/>
      <c r="IR1067" s="197"/>
      <c r="IS1067" s="197"/>
      <c r="IT1067" s="197"/>
      <c r="IU1067" s="197"/>
      <c r="IV1067" s="197"/>
    </row>
    <row r="1068" customFormat="false" ht="12.75" hidden="false" customHeight="false" outlineLevel="0" collapsed="false">
      <c r="ID1068" s="197"/>
      <c r="IE1068" s="197"/>
      <c r="IF1068" s="197"/>
      <c r="IG1068" s="197"/>
      <c r="IH1068" s="197"/>
      <c r="II1068" s="197"/>
      <c r="IJ1068" s="197"/>
      <c r="IK1068" s="197"/>
      <c r="IL1068" s="197"/>
      <c r="IM1068" s="197"/>
      <c r="IN1068" s="197"/>
      <c r="IO1068" s="197"/>
      <c r="IP1068" s="197"/>
      <c r="IQ1068" s="197"/>
      <c r="IR1068" s="197"/>
      <c r="IS1068" s="197"/>
      <c r="IT1068" s="197"/>
      <c r="IU1068" s="197"/>
      <c r="IV1068" s="197"/>
    </row>
    <row r="1069" customFormat="false" ht="12.75" hidden="false" customHeight="false" outlineLevel="0" collapsed="false">
      <c r="ID1069" s="197"/>
      <c r="IE1069" s="197"/>
      <c r="IF1069" s="197"/>
      <c r="IG1069" s="197"/>
      <c r="IH1069" s="197"/>
      <c r="II1069" s="197"/>
      <c r="IJ1069" s="197"/>
      <c r="IK1069" s="197"/>
      <c r="IL1069" s="197"/>
      <c r="IM1069" s="197"/>
      <c r="IN1069" s="197"/>
      <c r="IO1069" s="197"/>
      <c r="IP1069" s="197"/>
      <c r="IQ1069" s="197"/>
      <c r="IR1069" s="197"/>
      <c r="IS1069" s="197"/>
      <c r="IT1069" s="197"/>
      <c r="IU1069" s="197"/>
      <c r="IV1069" s="197"/>
    </row>
    <row r="1070" customFormat="false" ht="12.75" hidden="false" customHeight="false" outlineLevel="0" collapsed="false">
      <c r="ID1070" s="197"/>
      <c r="IE1070" s="197"/>
      <c r="IF1070" s="197"/>
      <c r="IG1070" s="197"/>
      <c r="IH1070" s="197"/>
      <c r="II1070" s="197"/>
      <c r="IJ1070" s="197"/>
      <c r="IK1070" s="197"/>
      <c r="IL1070" s="197"/>
      <c r="IM1070" s="197"/>
      <c r="IN1070" s="197"/>
      <c r="IO1070" s="197"/>
      <c r="IP1070" s="197"/>
      <c r="IQ1070" s="197"/>
      <c r="IR1070" s="197"/>
      <c r="IS1070" s="197"/>
      <c r="IT1070" s="197"/>
      <c r="IU1070" s="197"/>
      <c r="IV1070" s="197"/>
    </row>
    <row r="1071" customFormat="false" ht="12.75" hidden="false" customHeight="false" outlineLevel="0" collapsed="false">
      <c r="ID1071" s="197"/>
      <c r="IE1071" s="197"/>
      <c r="IF1071" s="197"/>
      <c r="IG1071" s="197"/>
      <c r="IH1071" s="197"/>
      <c r="II1071" s="197"/>
      <c r="IJ1071" s="197"/>
      <c r="IK1071" s="197"/>
      <c r="IL1071" s="197"/>
      <c r="IM1071" s="197"/>
      <c r="IN1071" s="197"/>
      <c r="IO1071" s="197"/>
      <c r="IP1071" s="197"/>
      <c r="IQ1071" s="197"/>
      <c r="IR1071" s="197"/>
      <c r="IS1071" s="197"/>
      <c r="IT1071" s="197"/>
      <c r="IU1071" s="197"/>
      <c r="IV1071" s="197"/>
    </row>
    <row r="1072" customFormat="false" ht="12.75" hidden="false" customHeight="false" outlineLevel="0" collapsed="false">
      <c r="ID1072" s="197"/>
      <c r="IE1072" s="197"/>
      <c r="IF1072" s="197"/>
      <c r="IG1072" s="197"/>
      <c r="IH1072" s="197"/>
      <c r="II1072" s="197"/>
      <c r="IJ1072" s="197"/>
      <c r="IK1072" s="197"/>
      <c r="IL1072" s="197"/>
      <c r="IM1072" s="197"/>
      <c r="IN1072" s="197"/>
      <c r="IO1072" s="197"/>
      <c r="IP1072" s="197"/>
      <c r="IQ1072" s="197"/>
      <c r="IR1072" s="197"/>
      <c r="IS1072" s="197"/>
      <c r="IT1072" s="197"/>
      <c r="IU1072" s="197"/>
      <c r="IV1072" s="197"/>
    </row>
    <row r="1073" customFormat="false" ht="12.75" hidden="false" customHeight="false" outlineLevel="0" collapsed="false">
      <c r="ID1073" s="197"/>
      <c r="IE1073" s="197"/>
      <c r="IF1073" s="197"/>
      <c r="IG1073" s="197"/>
      <c r="IH1073" s="197"/>
      <c r="II1073" s="197"/>
      <c r="IJ1073" s="197"/>
      <c r="IK1073" s="197"/>
      <c r="IL1073" s="197"/>
      <c r="IM1073" s="197"/>
      <c r="IN1073" s="197"/>
      <c r="IO1073" s="197"/>
      <c r="IP1073" s="197"/>
      <c r="IQ1073" s="197"/>
      <c r="IR1073" s="197"/>
      <c r="IS1073" s="197"/>
      <c r="IT1073" s="197"/>
      <c r="IU1073" s="197"/>
      <c r="IV1073" s="197"/>
    </row>
    <row r="1074" customFormat="false" ht="12.75" hidden="false" customHeight="false" outlineLevel="0" collapsed="false">
      <c r="ID1074" s="197"/>
      <c r="IE1074" s="197"/>
      <c r="IF1074" s="197"/>
      <c r="IG1074" s="197"/>
      <c r="IH1074" s="197"/>
      <c r="II1074" s="197"/>
      <c r="IJ1074" s="197"/>
      <c r="IK1074" s="197"/>
      <c r="IL1074" s="197"/>
      <c r="IM1074" s="197"/>
      <c r="IN1074" s="197"/>
      <c r="IO1074" s="197"/>
      <c r="IP1074" s="197"/>
      <c r="IQ1074" s="197"/>
      <c r="IR1074" s="197"/>
      <c r="IS1074" s="197"/>
      <c r="IT1074" s="197"/>
      <c r="IU1074" s="197"/>
      <c r="IV1074" s="197"/>
    </row>
    <row r="1075" customFormat="false" ht="12.75" hidden="false" customHeight="false" outlineLevel="0" collapsed="false">
      <c r="ID1075" s="197"/>
      <c r="IE1075" s="197"/>
      <c r="IF1075" s="197"/>
      <c r="IG1075" s="197"/>
      <c r="IH1075" s="197"/>
      <c r="II1075" s="197"/>
      <c r="IJ1075" s="197"/>
      <c r="IK1075" s="197"/>
      <c r="IL1075" s="197"/>
      <c r="IM1075" s="197"/>
      <c r="IN1075" s="197"/>
      <c r="IO1075" s="197"/>
      <c r="IP1075" s="197"/>
      <c r="IQ1075" s="197"/>
      <c r="IR1075" s="197"/>
      <c r="IS1075" s="197"/>
      <c r="IT1075" s="197"/>
      <c r="IU1075" s="197"/>
      <c r="IV1075" s="197"/>
    </row>
    <row r="1076" customFormat="false" ht="12.75" hidden="false" customHeight="false" outlineLevel="0" collapsed="false">
      <c r="ID1076" s="197"/>
      <c r="IE1076" s="197"/>
      <c r="IF1076" s="197"/>
      <c r="IG1076" s="197"/>
      <c r="IH1076" s="197"/>
      <c r="II1076" s="197"/>
      <c r="IJ1076" s="197"/>
      <c r="IK1076" s="197"/>
      <c r="IL1076" s="197"/>
      <c r="IM1076" s="197"/>
      <c r="IN1076" s="197"/>
      <c r="IO1076" s="197"/>
      <c r="IP1076" s="197"/>
      <c r="IQ1076" s="197"/>
      <c r="IR1076" s="197"/>
      <c r="IS1076" s="197"/>
      <c r="IT1076" s="197"/>
      <c r="IU1076" s="197"/>
      <c r="IV1076" s="197"/>
    </row>
    <row r="1077" customFormat="false" ht="12.75" hidden="false" customHeight="false" outlineLevel="0" collapsed="false">
      <c r="ID1077" s="197"/>
      <c r="IE1077" s="197"/>
      <c r="IF1077" s="197"/>
      <c r="IG1077" s="197"/>
      <c r="IH1077" s="197"/>
      <c r="II1077" s="197"/>
      <c r="IJ1077" s="197"/>
      <c r="IK1077" s="197"/>
      <c r="IL1077" s="197"/>
      <c r="IM1077" s="197"/>
      <c r="IN1077" s="197"/>
      <c r="IO1077" s="197"/>
      <c r="IP1077" s="197"/>
      <c r="IQ1077" s="197"/>
      <c r="IR1077" s="197"/>
      <c r="IS1077" s="197"/>
      <c r="IT1077" s="197"/>
      <c r="IU1077" s="197"/>
      <c r="IV1077" s="197"/>
    </row>
    <row r="1078" customFormat="false" ht="12.75" hidden="false" customHeight="false" outlineLevel="0" collapsed="false">
      <c r="ID1078" s="197"/>
      <c r="IE1078" s="197"/>
      <c r="IF1078" s="197"/>
      <c r="IG1078" s="197"/>
      <c r="IH1078" s="197"/>
      <c r="II1078" s="197"/>
      <c r="IJ1078" s="197"/>
      <c r="IK1078" s="197"/>
      <c r="IL1078" s="197"/>
      <c r="IM1078" s="197"/>
      <c r="IN1078" s="197"/>
      <c r="IO1078" s="197"/>
      <c r="IP1078" s="197"/>
      <c r="IQ1078" s="197"/>
      <c r="IR1078" s="197"/>
      <c r="IS1078" s="197"/>
      <c r="IT1078" s="197"/>
      <c r="IU1078" s="197"/>
      <c r="IV1078" s="197"/>
    </row>
    <row r="1079" customFormat="false" ht="12.75" hidden="false" customHeight="false" outlineLevel="0" collapsed="false">
      <c r="ID1079" s="197"/>
      <c r="IE1079" s="197"/>
      <c r="IF1079" s="197"/>
      <c r="IG1079" s="197"/>
      <c r="IH1079" s="197"/>
      <c r="II1079" s="197"/>
      <c r="IJ1079" s="197"/>
      <c r="IK1079" s="197"/>
      <c r="IL1079" s="197"/>
      <c r="IM1079" s="197"/>
      <c r="IN1079" s="197"/>
      <c r="IO1079" s="197"/>
      <c r="IP1079" s="197"/>
      <c r="IQ1079" s="197"/>
      <c r="IR1079" s="197"/>
      <c r="IS1079" s="197"/>
      <c r="IT1079" s="197"/>
      <c r="IU1079" s="197"/>
      <c r="IV1079" s="197"/>
    </row>
    <row r="1080" customFormat="false" ht="12.75" hidden="false" customHeight="false" outlineLevel="0" collapsed="false">
      <c r="ID1080" s="197"/>
      <c r="IE1080" s="197"/>
      <c r="IF1080" s="197"/>
      <c r="IG1080" s="197"/>
      <c r="IH1080" s="197"/>
      <c r="II1080" s="197"/>
      <c r="IJ1080" s="197"/>
      <c r="IK1080" s="197"/>
      <c r="IL1080" s="197"/>
      <c r="IM1080" s="197"/>
      <c r="IN1080" s="197"/>
      <c r="IO1080" s="197"/>
      <c r="IP1080" s="197"/>
      <c r="IQ1080" s="197"/>
      <c r="IR1080" s="197"/>
      <c r="IS1080" s="197"/>
      <c r="IT1080" s="197"/>
      <c r="IU1080" s="197"/>
      <c r="IV1080" s="197"/>
    </row>
    <row r="1081" customFormat="false" ht="12.75" hidden="false" customHeight="false" outlineLevel="0" collapsed="false">
      <c r="ID1081" s="197"/>
      <c r="IE1081" s="197"/>
      <c r="IF1081" s="197"/>
      <c r="IG1081" s="197"/>
      <c r="IH1081" s="197"/>
      <c r="II1081" s="197"/>
      <c r="IJ1081" s="197"/>
      <c r="IK1081" s="197"/>
      <c r="IL1081" s="197"/>
      <c r="IM1081" s="197"/>
      <c r="IN1081" s="197"/>
      <c r="IO1081" s="197"/>
      <c r="IP1081" s="197"/>
      <c r="IQ1081" s="197"/>
      <c r="IR1081" s="197"/>
      <c r="IS1081" s="197"/>
      <c r="IT1081" s="197"/>
      <c r="IU1081" s="197"/>
      <c r="IV1081" s="197"/>
    </row>
    <row r="1082" customFormat="false" ht="12.75" hidden="false" customHeight="false" outlineLevel="0" collapsed="false">
      <c r="ID1082" s="197"/>
      <c r="IE1082" s="197"/>
      <c r="IF1082" s="197"/>
      <c r="IG1082" s="197"/>
      <c r="IH1082" s="197"/>
      <c r="II1082" s="197"/>
      <c r="IJ1082" s="197"/>
      <c r="IK1082" s="197"/>
      <c r="IL1082" s="197"/>
      <c r="IM1082" s="197"/>
      <c r="IN1082" s="197"/>
      <c r="IO1082" s="197"/>
      <c r="IP1082" s="197"/>
      <c r="IQ1082" s="197"/>
      <c r="IR1082" s="197"/>
      <c r="IS1082" s="197"/>
      <c r="IT1082" s="197"/>
      <c r="IU1082" s="197"/>
      <c r="IV1082" s="197"/>
    </row>
    <row r="1083" customFormat="false" ht="12.75" hidden="false" customHeight="false" outlineLevel="0" collapsed="false">
      <c r="ID1083" s="197"/>
      <c r="IE1083" s="197"/>
      <c r="IF1083" s="197"/>
      <c r="IG1083" s="197"/>
      <c r="IH1083" s="197"/>
      <c r="II1083" s="197"/>
      <c r="IJ1083" s="197"/>
      <c r="IK1083" s="197"/>
      <c r="IL1083" s="197"/>
      <c r="IM1083" s="197"/>
      <c r="IN1083" s="197"/>
      <c r="IO1083" s="197"/>
      <c r="IP1083" s="197"/>
      <c r="IQ1083" s="197"/>
      <c r="IR1083" s="197"/>
      <c r="IS1083" s="197"/>
      <c r="IT1083" s="197"/>
      <c r="IU1083" s="197"/>
      <c r="IV1083" s="197"/>
    </row>
    <row r="1084" customFormat="false" ht="12.75" hidden="false" customHeight="false" outlineLevel="0" collapsed="false">
      <c r="ID1084" s="197"/>
      <c r="IE1084" s="197"/>
      <c r="IF1084" s="197"/>
      <c r="IG1084" s="197"/>
      <c r="IH1084" s="197"/>
      <c r="II1084" s="197"/>
      <c r="IJ1084" s="197"/>
      <c r="IK1084" s="197"/>
      <c r="IL1084" s="197"/>
      <c r="IM1084" s="197"/>
      <c r="IN1084" s="197"/>
      <c r="IO1084" s="197"/>
      <c r="IP1084" s="197"/>
      <c r="IQ1084" s="197"/>
      <c r="IR1084" s="197"/>
      <c r="IS1084" s="197"/>
      <c r="IT1084" s="197"/>
      <c r="IU1084" s="197"/>
      <c r="IV1084" s="197"/>
    </row>
    <row r="1085" customFormat="false" ht="12.75" hidden="false" customHeight="false" outlineLevel="0" collapsed="false">
      <c r="ID1085" s="197"/>
      <c r="IE1085" s="197"/>
      <c r="IF1085" s="197"/>
      <c r="IG1085" s="197"/>
      <c r="IH1085" s="197"/>
      <c r="II1085" s="197"/>
      <c r="IJ1085" s="197"/>
      <c r="IK1085" s="197"/>
      <c r="IL1085" s="197"/>
      <c r="IM1085" s="197"/>
      <c r="IN1085" s="197"/>
      <c r="IO1085" s="197"/>
      <c r="IP1085" s="197"/>
      <c r="IQ1085" s="197"/>
      <c r="IR1085" s="197"/>
      <c r="IS1085" s="197"/>
      <c r="IT1085" s="197"/>
      <c r="IU1085" s="197"/>
      <c r="IV1085" s="197"/>
    </row>
    <row r="1086" customFormat="false" ht="12.75" hidden="false" customHeight="false" outlineLevel="0" collapsed="false">
      <c r="ID1086" s="197"/>
      <c r="IE1086" s="197"/>
      <c r="IF1086" s="197"/>
      <c r="IG1086" s="197"/>
      <c r="IH1086" s="197"/>
      <c r="II1086" s="197"/>
      <c r="IJ1086" s="197"/>
      <c r="IK1086" s="197"/>
      <c r="IL1086" s="197"/>
      <c r="IM1086" s="197"/>
      <c r="IN1086" s="197"/>
      <c r="IO1086" s="197"/>
      <c r="IP1086" s="197"/>
      <c r="IQ1086" s="197"/>
      <c r="IR1086" s="197"/>
      <c r="IS1086" s="197"/>
      <c r="IT1086" s="197"/>
      <c r="IU1086" s="197"/>
      <c r="IV1086" s="197"/>
    </row>
    <row r="1087" customFormat="false" ht="12.75" hidden="false" customHeight="false" outlineLevel="0" collapsed="false">
      <c r="ID1087" s="197"/>
      <c r="IE1087" s="197"/>
      <c r="IF1087" s="197"/>
      <c r="IG1087" s="197"/>
      <c r="IH1087" s="197"/>
      <c r="II1087" s="197"/>
      <c r="IJ1087" s="197"/>
      <c r="IK1087" s="197"/>
      <c r="IL1087" s="197"/>
      <c r="IM1087" s="197"/>
      <c r="IN1087" s="197"/>
      <c r="IO1087" s="197"/>
      <c r="IP1087" s="197"/>
      <c r="IQ1087" s="197"/>
      <c r="IR1087" s="197"/>
      <c r="IS1087" s="197"/>
      <c r="IT1087" s="197"/>
      <c r="IU1087" s="197"/>
      <c r="IV1087" s="197"/>
    </row>
    <row r="1088" customFormat="false" ht="12.75" hidden="false" customHeight="false" outlineLevel="0" collapsed="false">
      <c r="ID1088" s="197"/>
      <c r="IE1088" s="197"/>
      <c r="IF1088" s="197"/>
      <c r="IG1088" s="197"/>
      <c r="IH1088" s="197"/>
      <c r="II1088" s="197"/>
      <c r="IJ1088" s="197"/>
      <c r="IK1088" s="197"/>
      <c r="IL1088" s="197"/>
      <c r="IM1088" s="197"/>
      <c r="IN1088" s="197"/>
      <c r="IO1088" s="197"/>
      <c r="IP1088" s="197"/>
      <c r="IQ1088" s="197"/>
      <c r="IR1088" s="197"/>
      <c r="IS1088" s="197"/>
      <c r="IT1088" s="197"/>
      <c r="IU1088" s="197"/>
      <c r="IV1088" s="197"/>
    </row>
    <row r="1089" customFormat="false" ht="12.75" hidden="false" customHeight="false" outlineLevel="0" collapsed="false">
      <c r="ID1089" s="197"/>
      <c r="IE1089" s="197"/>
      <c r="IF1089" s="197"/>
      <c r="IG1089" s="197"/>
      <c r="IH1089" s="197"/>
      <c r="II1089" s="197"/>
      <c r="IJ1089" s="197"/>
      <c r="IK1089" s="197"/>
      <c r="IL1089" s="197"/>
      <c r="IM1089" s="197"/>
      <c r="IN1089" s="197"/>
      <c r="IO1089" s="197"/>
      <c r="IP1089" s="197"/>
      <c r="IQ1089" s="197"/>
      <c r="IR1089" s="197"/>
      <c r="IS1089" s="197"/>
      <c r="IT1089" s="197"/>
      <c r="IU1089" s="197"/>
      <c r="IV1089" s="197"/>
    </row>
    <row r="1090" customFormat="false" ht="12.75" hidden="false" customHeight="false" outlineLevel="0" collapsed="false">
      <c r="ID1090" s="197"/>
      <c r="IE1090" s="197"/>
      <c r="IF1090" s="197"/>
      <c r="IG1090" s="197"/>
      <c r="IH1090" s="197"/>
      <c r="II1090" s="197"/>
      <c r="IJ1090" s="197"/>
      <c r="IK1090" s="197"/>
      <c r="IL1090" s="197"/>
      <c r="IM1090" s="197"/>
      <c r="IN1090" s="197"/>
      <c r="IO1090" s="197"/>
      <c r="IP1090" s="197"/>
      <c r="IQ1090" s="197"/>
      <c r="IR1090" s="197"/>
      <c r="IS1090" s="197"/>
      <c r="IT1090" s="197"/>
      <c r="IU1090" s="197"/>
      <c r="IV1090" s="197"/>
    </row>
    <row r="1091" customFormat="false" ht="12.75" hidden="false" customHeight="false" outlineLevel="0" collapsed="false">
      <c r="ID1091" s="197"/>
      <c r="IE1091" s="197"/>
      <c r="IF1091" s="197"/>
      <c r="IG1091" s="197"/>
      <c r="IH1091" s="197"/>
      <c r="II1091" s="197"/>
      <c r="IJ1091" s="197"/>
      <c r="IK1091" s="197"/>
      <c r="IL1091" s="197"/>
      <c r="IM1091" s="197"/>
      <c r="IN1091" s="197"/>
      <c r="IO1091" s="197"/>
      <c r="IP1091" s="197"/>
      <c r="IQ1091" s="197"/>
      <c r="IR1091" s="197"/>
      <c r="IS1091" s="197"/>
      <c r="IT1091" s="197"/>
      <c r="IU1091" s="197"/>
      <c r="IV1091" s="197"/>
    </row>
    <row r="1092" customFormat="false" ht="12.75" hidden="false" customHeight="false" outlineLevel="0" collapsed="false">
      <c r="ID1092" s="197"/>
      <c r="IE1092" s="197"/>
      <c r="IF1092" s="197"/>
      <c r="IG1092" s="197"/>
      <c r="IH1092" s="197"/>
      <c r="II1092" s="197"/>
      <c r="IJ1092" s="197"/>
      <c r="IK1092" s="197"/>
      <c r="IL1092" s="197"/>
      <c r="IM1092" s="197"/>
      <c r="IN1092" s="197"/>
      <c r="IO1092" s="197"/>
      <c r="IP1092" s="197"/>
      <c r="IQ1092" s="197"/>
      <c r="IR1092" s="197"/>
      <c r="IS1092" s="197"/>
      <c r="IT1092" s="197"/>
      <c r="IU1092" s="197"/>
      <c r="IV1092" s="197"/>
    </row>
    <row r="1093" customFormat="false" ht="12.75" hidden="false" customHeight="false" outlineLevel="0" collapsed="false">
      <c r="ID1093" s="197"/>
      <c r="IE1093" s="197"/>
      <c r="IF1093" s="197"/>
      <c r="IG1093" s="197"/>
      <c r="IH1093" s="197"/>
      <c r="II1093" s="197"/>
      <c r="IJ1093" s="197"/>
      <c r="IK1093" s="197"/>
      <c r="IL1093" s="197"/>
      <c r="IM1093" s="197"/>
      <c r="IN1093" s="197"/>
      <c r="IO1093" s="197"/>
      <c r="IP1093" s="197"/>
      <c r="IQ1093" s="197"/>
      <c r="IR1093" s="197"/>
      <c r="IS1093" s="197"/>
      <c r="IT1093" s="197"/>
      <c r="IU1093" s="197"/>
      <c r="IV1093" s="197"/>
    </row>
    <row r="1094" customFormat="false" ht="12.75" hidden="false" customHeight="false" outlineLevel="0" collapsed="false">
      <c r="ID1094" s="197"/>
      <c r="IE1094" s="197"/>
      <c r="IF1094" s="197"/>
      <c r="IG1094" s="197"/>
      <c r="IH1094" s="197"/>
      <c r="II1094" s="197"/>
      <c r="IJ1094" s="197"/>
      <c r="IK1094" s="197"/>
      <c r="IL1094" s="197"/>
      <c r="IM1094" s="197"/>
      <c r="IN1094" s="197"/>
      <c r="IO1094" s="197"/>
      <c r="IP1094" s="197"/>
      <c r="IQ1094" s="197"/>
      <c r="IR1094" s="197"/>
      <c r="IS1094" s="197"/>
      <c r="IT1094" s="197"/>
      <c r="IU1094" s="197"/>
      <c r="IV1094" s="197"/>
    </row>
    <row r="1095" customFormat="false" ht="12.75" hidden="false" customHeight="false" outlineLevel="0" collapsed="false">
      <c r="ID1095" s="197"/>
      <c r="IE1095" s="197"/>
      <c r="IF1095" s="197"/>
      <c r="IG1095" s="197"/>
      <c r="IH1095" s="197"/>
      <c r="II1095" s="197"/>
      <c r="IJ1095" s="197"/>
      <c r="IK1095" s="197"/>
      <c r="IL1095" s="197"/>
      <c r="IM1095" s="197"/>
      <c r="IN1095" s="197"/>
      <c r="IO1095" s="197"/>
      <c r="IP1095" s="197"/>
      <c r="IQ1095" s="197"/>
      <c r="IR1095" s="197"/>
      <c r="IS1095" s="197"/>
      <c r="IT1095" s="197"/>
      <c r="IU1095" s="197"/>
      <c r="IV1095" s="197"/>
    </row>
    <row r="1096" customFormat="false" ht="12.75" hidden="false" customHeight="false" outlineLevel="0" collapsed="false">
      <c r="ID1096" s="197"/>
      <c r="IE1096" s="197"/>
      <c r="IF1096" s="197"/>
      <c r="IG1096" s="197"/>
      <c r="IH1096" s="197"/>
      <c r="II1096" s="197"/>
      <c r="IJ1096" s="197"/>
      <c r="IK1096" s="197"/>
      <c r="IL1096" s="197"/>
      <c r="IM1096" s="197"/>
      <c r="IN1096" s="197"/>
      <c r="IO1096" s="197"/>
      <c r="IP1096" s="197"/>
      <c r="IQ1096" s="197"/>
      <c r="IR1096" s="197"/>
      <c r="IS1096" s="197"/>
      <c r="IT1096" s="197"/>
      <c r="IU1096" s="197"/>
      <c r="IV1096" s="197"/>
    </row>
    <row r="1097" customFormat="false" ht="12.75" hidden="false" customHeight="false" outlineLevel="0" collapsed="false">
      <c r="ID1097" s="197"/>
      <c r="IE1097" s="197"/>
      <c r="IF1097" s="197"/>
      <c r="IG1097" s="197"/>
      <c r="IH1097" s="197"/>
      <c r="II1097" s="197"/>
      <c r="IJ1097" s="197"/>
      <c r="IK1097" s="197"/>
      <c r="IL1097" s="197"/>
      <c r="IM1097" s="197"/>
      <c r="IN1097" s="197"/>
      <c r="IO1097" s="197"/>
      <c r="IP1097" s="197"/>
      <c r="IQ1097" s="197"/>
      <c r="IR1097" s="197"/>
      <c r="IS1097" s="197"/>
      <c r="IT1097" s="197"/>
      <c r="IU1097" s="197"/>
      <c r="IV1097" s="197"/>
    </row>
    <row r="1098" customFormat="false" ht="12.75" hidden="false" customHeight="false" outlineLevel="0" collapsed="false">
      <c r="ID1098" s="197"/>
      <c r="IE1098" s="197"/>
      <c r="IF1098" s="197"/>
      <c r="IG1098" s="197"/>
      <c r="IH1098" s="197"/>
      <c r="II1098" s="197"/>
      <c r="IJ1098" s="197"/>
      <c r="IK1098" s="197"/>
      <c r="IL1098" s="197"/>
      <c r="IM1098" s="197"/>
      <c r="IN1098" s="197"/>
      <c r="IO1098" s="197"/>
      <c r="IP1098" s="197"/>
      <c r="IQ1098" s="197"/>
      <c r="IR1098" s="197"/>
      <c r="IS1098" s="197"/>
      <c r="IT1098" s="197"/>
      <c r="IU1098" s="197"/>
      <c r="IV1098" s="197"/>
    </row>
    <row r="1099" customFormat="false" ht="12.75" hidden="false" customHeight="false" outlineLevel="0" collapsed="false">
      <c r="ID1099" s="197"/>
      <c r="IE1099" s="197"/>
      <c r="IF1099" s="197"/>
      <c r="IG1099" s="197"/>
      <c r="IH1099" s="197"/>
      <c r="II1099" s="197"/>
      <c r="IJ1099" s="197"/>
      <c r="IK1099" s="197"/>
      <c r="IL1099" s="197"/>
      <c r="IM1099" s="197"/>
      <c r="IN1099" s="197"/>
      <c r="IO1099" s="197"/>
      <c r="IP1099" s="197"/>
      <c r="IQ1099" s="197"/>
      <c r="IR1099" s="197"/>
      <c r="IS1099" s="197"/>
      <c r="IT1099" s="197"/>
      <c r="IU1099" s="197"/>
      <c r="IV1099" s="197"/>
    </row>
    <row r="1100" customFormat="false" ht="12.75" hidden="false" customHeight="false" outlineLevel="0" collapsed="false">
      <c r="ID1100" s="197"/>
      <c r="IE1100" s="197"/>
      <c r="IF1100" s="197"/>
      <c r="IG1100" s="197"/>
      <c r="IH1100" s="197"/>
      <c r="II1100" s="197"/>
      <c r="IJ1100" s="197"/>
      <c r="IK1100" s="197"/>
      <c r="IL1100" s="197"/>
      <c r="IM1100" s="197"/>
      <c r="IN1100" s="197"/>
      <c r="IO1100" s="197"/>
      <c r="IP1100" s="197"/>
      <c r="IQ1100" s="197"/>
      <c r="IR1100" s="197"/>
      <c r="IS1100" s="197"/>
      <c r="IT1100" s="197"/>
      <c r="IU1100" s="197"/>
      <c r="IV1100" s="197"/>
    </row>
    <row r="1101" customFormat="false" ht="12.75" hidden="false" customHeight="false" outlineLevel="0" collapsed="false">
      <c r="ID1101" s="197"/>
      <c r="IE1101" s="197"/>
      <c r="IF1101" s="197"/>
      <c r="IG1101" s="197"/>
      <c r="IH1101" s="197"/>
      <c r="II1101" s="197"/>
      <c r="IJ1101" s="197"/>
      <c r="IK1101" s="197"/>
      <c r="IL1101" s="197"/>
      <c r="IM1101" s="197"/>
      <c r="IN1101" s="197"/>
      <c r="IO1101" s="197"/>
      <c r="IP1101" s="197"/>
      <c r="IQ1101" s="197"/>
      <c r="IR1101" s="197"/>
      <c r="IS1101" s="197"/>
      <c r="IT1101" s="197"/>
      <c r="IU1101" s="197"/>
      <c r="IV1101" s="197"/>
    </row>
    <row r="1102" customFormat="false" ht="12.75" hidden="false" customHeight="false" outlineLevel="0" collapsed="false">
      <c r="ID1102" s="197"/>
      <c r="IE1102" s="197"/>
      <c r="IF1102" s="197"/>
      <c r="IG1102" s="197"/>
      <c r="IH1102" s="197"/>
      <c r="II1102" s="197"/>
      <c r="IJ1102" s="197"/>
      <c r="IK1102" s="197"/>
      <c r="IL1102" s="197"/>
      <c r="IM1102" s="197"/>
      <c r="IN1102" s="197"/>
      <c r="IO1102" s="197"/>
      <c r="IP1102" s="197"/>
      <c r="IQ1102" s="197"/>
      <c r="IR1102" s="197"/>
      <c r="IS1102" s="197"/>
      <c r="IT1102" s="197"/>
      <c r="IU1102" s="197"/>
      <c r="IV1102" s="197"/>
    </row>
    <row r="1103" customFormat="false" ht="12.75" hidden="false" customHeight="false" outlineLevel="0" collapsed="false">
      <c r="ID1103" s="197"/>
      <c r="IE1103" s="197"/>
      <c r="IF1103" s="197"/>
      <c r="IG1103" s="197"/>
      <c r="IH1103" s="197"/>
      <c r="II1103" s="197"/>
      <c r="IJ1103" s="197"/>
      <c r="IK1103" s="197"/>
      <c r="IL1103" s="197"/>
      <c r="IM1103" s="197"/>
      <c r="IN1103" s="197"/>
      <c r="IO1103" s="197"/>
      <c r="IP1103" s="197"/>
      <c r="IQ1103" s="197"/>
      <c r="IR1103" s="197"/>
      <c r="IS1103" s="197"/>
      <c r="IT1103" s="197"/>
      <c r="IU1103" s="197"/>
      <c r="IV1103" s="197"/>
    </row>
    <row r="1104" customFormat="false" ht="12.75" hidden="false" customHeight="false" outlineLevel="0" collapsed="false">
      <c r="ID1104" s="197"/>
      <c r="IE1104" s="197"/>
      <c r="IF1104" s="197"/>
      <c r="IG1104" s="197"/>
      <c r="IH1104" s="197"/>
      <c r="II1104" s="197"/>
      <c r="IJ1104" s="197"/>
      <c r="IK1104" s="197"/>
      <c r="IL1104" s="197"/>
      <c r="IM1104" s="197"/>
      <c r="IN1104" s="197"/>
      <c r="IO1104" s="197"/>
      <c r="IP1104" s="197"/>
      <c r="IQ1104" s="197"/>
      <c r="IR1104" s="197"/>
      <c r="IS1104" s="197"/>
      <c r="IT1104" s="197"/>
      <c r="IU1104" s="197"/>
      <c r="IV1104" s="197"/>
    </row>
    <row r="1105" customFormat="false" ht="12.75" hidden="false" customHeight="false" outlineLevel="0" collapsed="false">
      <c r="ID1105" s="197"/>
      <c r="IE1105" s="197"/>
      <c r="IF1105" s="197"/>
      <c r="IG1105" s="197"/>
      <c r="IH1105" s="197"/>
      <c r="II1105" s="197"/>
      <c r="IJ1105" s="197"/>
      <c r="IK1105" s="197"/>
      <c r="IL1105" s="197"/>
      <c r="IM1105" s="197"/>
      <c r="IN1105" s="197"/>
      <c r="IO1105" s="197"/>
      <c r="IP1105" s="197"/>
      <c r="IQ1105" s="197"/>
      <c r="IR1105" s="197"/>
      <c r="IS1105" s="197"/>
      <c r="IT1105" s="197"/>
      <c r="IU1105" s="197"/>
      <c r="IV1105" s="197"/>
    </row>
    <row r="1106" customFormat="false" ht="12.75" hidden="false" customHeight="false" outlineLevel="0" collapsed="false">
      <c r="ID1106" s="197"/>
      <c r="IE1106" s="197"/>
      <c r="IF1106" s="197"/>
      <c r="IG1106" s="197"/>
      <c r="IH1106" s="197"/>
      <c r="II1106" s="197"/>
      <c r="IJ1106" s="197"/>
      <c r="IK1106" s="197"/>
      <c r="IL1106" s="197"/>
      <c r="IM1106" s="197"/>
      <c r="IN1106" s="197"/>
      <c r="IO1106" s="197"/>
      <c r="IP1106" s="197"/>
      <c r="IQ1106" s="197"/>
      <c r="IR1106" s="197"/>
      <c r="IS1106" s="197"/>
      <c r="IT1106" s="197"/>
      <c r="IU1106" s="197"/>
      <c r="IV1106" s="197"/>
    </row>
    <row r="1107" customFormat="false" ht="12.75" hidden="false" customHeight="false" outlineLevel="0" collapsed="false">
      <c r="ID1107" s="197"/>
      <c r="IE1107" s="197"/>
      <c r="IF1107" s="197"/>
      <c r="IG1107" s="197"/>
      <c r="IH1107" s="197"/>
      <c r="II1107" s="197"/>
      <c r="IJ1107" s="197"/>
      <c r="IK1107" s="197"/>
      <c r="IL1107" s="197"/>
      <c r="IM1107" s="197"/>
      <c r="IN1107" s="197"/>
      <c r="IO1107" s="197"/>
      <c r="IP1107" s="197"/>
      <c r="IQ1107" s="197"/>
      <c r="IR1107" s="197"/>
      <c r="IS1107" s="197"/>
      <c r="IT1107" s="197"/>
      <c r="IU1107" s="197"/>
      <c r="IV1107" s="197"/>
    </row>
    <row r="1108" customFormat="false" ht="12.75" hidden="false" customHeight="false" outlineLevel="0" collapsed="false">
      <c r="ID1108" s="197"/>
      <c r="IE1108" s="197"/>
      <c r="IF1108" s="197"/>
      <c r="IG1108" s="197"/>
      <c r="IH1108" s="197"/>
      <c r="II1108" s="197"/>
      <c r="IJ1108" s="197"/>
      <c r="IK1108" s="197"/>
      <c r="IL1108" s="197"/>
      <c r="IM1108" s="197"/>
      <c r="IN1108" s="197"/>
      <c r="IO1108" s="197"/>
      <c r="IP1108" s="197"/>
      <c r="IQ1108" s="197"/>
      <c r="IR1108" s="197"/>
      <c r="IS1108" s="197"/>
      <c r="IT1108" s="197"/>
      <c r="IU1108" s="197"/>
      <c r="IV1108" s="197"/>
    </row>
    <row r="1109" customFormat="false" ht="12.75" hidden="false" customHeight="false" outlineLevel="0" collapsed="false">
      <c r="ID1109" s="197"/>
      <c r="IE1109" s="197"/>
      <c r="IF1109" s="197"/>
      <c r="IG1109" s="197"/>
      <c r="IH1109" s="197"/>
      <c r="II1109" s="197"/>
      <c r="IJ1109" s="197"/>
      <c r="IK1109" s="197"/>
      <c r="IL1109" s="197"/>
      <c r="IM1109" s="197"/>
      <c r="IN1109" s="197"/>
      <c r="IO1109" s="197"/>
      <c r="IP1109" s="197"/>
      <c r="IQ1109" s="197"/>
      <c r="IR1109" s="197"/>
      <c r="IS1109" s="197"/>
      <c r="IT1109" s="197"/>
      <c r="IU1109" s="197"/>
      <c r="IV1109" s="197"/>
    </row>
    <row r="1110" customFormat="false" ht="12.75" hidden="false" customHeight="false" outlineLevel="0" collapsed="false">
      <c r="ID1110" s="197"/>
      <c r="IE1110" s="197"/>
      <c r="IF1110" s="197"/>
      <c r="IG1110" s="197"/>
      <c r="IH1110" s="197"/>
      <c r="II1110" s="197"/>
      <c r="IJ1110" s="197"/>
      <c r="IK1110" s="197"/>
      <c r="IL1110" s="197"/>
      <c r="IM1110" s="197"/>
      <c r="IN1110" s="197"/>
      <c r="IO1110" s="197"/>
      <c r="IP1110" s="197"/>
      <c r="IQ1110" s="197"/>
      <c r="IR1110" s="197"/>
      <c r="IS1110" s="197"/>
      <c r="IT1110" s="197"/>
      <c r="IU1110" s="197"/>
      <c r="IV1110" s="197"/>
    </row>
    <row r="1111" customFormat="false" ht="12.75" hidden="false" customHeight="false" outlineLevel="0" collapsed="false">
      <c r="ID1111" s="197"/>
      <c r="IE1111" s="197"/>
      <c r="IF1111" s="197"/>
      <c r="IG1111" s="197"/>
      <c r="IH1111" s="197"/>
      <c r="II1111" s="197"/>
      <c r="IJ1111" s="197"/>
      <c r="IK1111" s="197"/>
      <c r="IL1111" s="197"/>
      <c r="IM1111" s="197"/>
      <c r="IN1111" s="197"/>
      <c r="IO1111" s="197"/>
      <c r="IP1111" s="197"/>
      <c r="IQ1111" s="197"/>
      <c r="IR1111" s="197"/>
      <c r="IS1111" s="197"/>
      <c r="IT1111" s="197"/>
      <c r="IU1111" s="197"/>
      <c r="IV1111" s="197"/>
    </row>
    <row r="1112" customFormat="false" ht="12.75" hidden="false" customHeight="false" outlineLevel="0" collapsed="false">
      <c r="ID1112" s="197"/>
      <c r="IE1112" s="197"/>
      <c r="IF1112" s="197"/>
      <c r="IG1112" s="197"/>
      <c r="IH1112" s="197"/>
      <c r="II1112" s="197"/>
      <c r="IJ1112" s="197"/>
      <c r="IK1112" s="197"/>
      <c r="IL1112" s="197"/>
      <c r="IM1112" s="197"/>
      <c r="IN1112" s="197"/>
      <c r="IO1112" s="197"/>
      <c r="IP1112" s="197"/>
      <c r="IQ1112" s="197"/>
      <c r="IR1112" s="197"/>
      <c r="IS1112" s="197"/>
      <c r="IT1112" s="197"/>
      <c r="IU1112" s="197"/>
      <c r="IV1112" s="197"/>
    </row>
    <row r="1113" customFormat="false" ht="12.75" hidden="false" customHeight="false" outlineLevel="0" collapsed="false">
      <c r="ID1113" s="197"/>
      <c r="IE1113" s="197"/>
      <c r="IF1113" s="197"/>
      <c r="IG1113" s="197"/>
      <c r="IH1113" s="197"/>
      <c r="II1113" s="197"/>
      <c r="IJ1113" s="197"/>
      <c r="IK1113" s="197"/>
      <c r="IL1113" s="197"/>
      <c r="IM1113" s="197"/>
      <c r="IN1113" s="197"/>
      <c r="IO1113" s="197"/>
      <c r="IP1113" s="197"/>
      <c r="IQ1113" s="197"/>
      <c r="IR1113" s="197"/>
      <c r="IS1113" s="197"/>
      <c r="IT1113" s="197"/>
      <c r="IU1113" s="197"/>
      <c r="IV1113" s="197"/>
    </row>
    <row r="1114" customFormat="false" ht="12.75" hidden="false" customHeight="false" outlineLevel="0" collapsed="false">
      <c r="ID1114" s="197"/>
      <c r="IE1114" s="197"/>
      <c r="IF1114" s="197"/>
      <c r="IG1114" s="197"/>
      <c r="IH1114" s="197"/>
      <c r="II1114" s="197"/>
      <c r="IJ1114" s="197"/>
      <c r="IK1114" s="197"/>
      <c r="IL1114" s="197"/>
      <c r="IM1114" s="197"/>
      <c r="IN1114" s="197"/>
      <c r="IO1114" s="197"/>
      <c r="IP1114" s="197"/>
      <c r="IQ1114" s="197"/>
      <c r="IR1114" s="197"/>
      <c r="IS1114" s="197"/>
      <c r="IT1114" s="197"/>
      <c r="IU1114" s="197"/>
      <c r="IV1114" s="197"/>
    </row>
    <row r="1115" customFormat="false" ht="12.75" hidden="false" customHeight="false" outlineLevel="0" collapsed="false">
      <c r="ID1115" s="197"/>
      <c r="IE1115" s="197"/>
      <c r="IF1115" s="197"/>
      <c r="IG1115" s="197"/>
      <c r="IH1115" s="197"/>
      <c r="II1115" s="197"/>
      <c r="IJ1115" s="197"/>
      <c r="IK1115" s="197"/>
      <c r="IL1115" s="197"/>
      <c r="IM1115" s="197"/>
      <c r="IN1115" s="197"/>
      <c r="IO1115" s="197"/>
      <c r="IP1115" s="197"/>
      <c r="IQ1115" s="197"/>
      <c r="IR1115" s="197"/>
      <c r="IS1115" s="197"/>
      <c r="IT1115" s="197"/>
      <c r="IU1115" s="197"/>
      <c r="IV1115" s="197"/>
    </row>
    <row r="1116" customFormat="false" ht="12.75" hidden="false" customHeight="false" outlineLevel="0" collapsed="false">
      <c r="ID1116" s="197"/>
      <c r="IE1116" s="197"/>
      <c r="IF1116" s="197"/>
      <c r="IG1116" s="197"/>
      <c r="IH1116" s="197"/>
      <c r="II1116" s="197"/>
      <c r="IJ1116" s="197"/>
      <c r="IK1116" s="197"/>
      <c r="IL1116" s="197"/>
      <c r="IM1116" s="197"/>
      <c r="IN1116" s="197"/>
      <c r="IO1116" s="197"/>
      <c r="IP1116" s="197"/>
      <c r="IQ1116" s="197"/>
      <c r="IR1116" s="197"/>
      <c r="IS1116" s="197"/>
      <c r="IT1116" s="197"/>
      <c r="IU1116" s="197"/>
      <c r="IV1116" s="197"/>
    </row>
    <row r="1117" customFormat="false" ht="12.75" hidden="false" customHeight="false" outlineLevel="0" collapsed="false">
      <c r="ID1117" s="197"/>
      <c r="IE1117" s="197"/>
      <c r="IF1117" s="197"/>
      <c r="IG1117" s="197"/>
      <c r="IH1117" s="197"/>
      <c r="II1117" s="197"/>
      <c r="IJ1117" s="197"/>
      <c r="IK1117" s="197"/>
      <c r="IL1117" s="197"/>
      <c r="IM1117" s="197"/>
      <c r="IN1117" s="197"/>
      <c r="IO1117" s="197"/>
      <c r="IP1117" s="197"/>
      <c r="IQ1117" s="197"/>
      <c r="IR1117" s="197"/>
      <c r="IS1117" s="197"/>
      <c r="IT1117" s="197"/>
      <c r="IU1117" s="197"/>
      <c r="IV1117" s="197"/>
    </row>
    <row r="1118" customFormat="false" ht="12.75" hidden="false" customHeight="false" outlineLevel="0" collapsed="false">
      <c r="ID1118" s="197"/>
      <c r="IE1118" s="197"/>
      <c r="IF1118" s="197"/>
      <c r="IG1118" s="197"/>
      <c r="IH1118" s="197"/>
      <c r="II1118" s="197"/>
      <c r="IJ1118" s="197"/>
      <c r="IK1118" s="197"/>
      <c r="IL1118" s="197"/>
      <c r="IM1118" s="197"/>
      <c r="IN1118" s="197"/>
      <c r="IO1118" s="197"/>
      <c r="IP1118" s="197"/>
      <c r="IQ1118" s="197"/>
      <c r="IR1118" s="197"/>
      <c r="IS1118" s="197"/>
      <c r="IT1118" s="197"/>
      <c r="IU1118" s="197"/>
      <c r="IV1118" s="197"/>
    </row>
    <row r="1119" customFormat="false" ht="12.75" hidden="false" customHeight="false" outlineLevel="0" collapsed="false">
      <c r="ID1119" s="197"/>
      <c r="IE1119" s="197"/>
      <c r="IF1119" s="197"/>
      <c r="IG1119" s="197"/>
      <c r="IH1119" s="197"/>
      <c r="II1119" s="197"/>
      <c r="IJ1119" s="197"/>
      <c r="IK1119" s="197"/>
      <c r="IL1119" s="197"/>
      <c r="IM1119" s="197"/>
      <c r="IN1119" s="197"/>
      <c r="IO1119" s="197"/>
      <c r="IP1119" s="197"/>
      <c r="IQ1119" s="197"/>
      <c r="IR1119" s="197"/>
      <c r="IS1119" s="197"/>
      <c r="IT1119" s="197"/>
      <c r="IU1119" s="197"/>
      <c r="IV1119" s="197"/>
    </row>
    <row r="1120" customFormat="false" ht="12.75" hidden="false" customHeight="false" outlineLevel="0" collapsed="false">
      <c r="ID1120" s="197"/>
      <c r="IE1120" s="197"/>
      <c r="IF1120" s="197"/>
      <c r="IG1120" s="197"/>
      <c r="IH1120" s="197"/>
      <c r="II1120" s="197"/>
      <c r="IJ1120" s="197"/>
      <c r="IK1120" s="197"/>
      <c r="IL1120" s="197"/>
      <c r="IM1120" s="197"/>
      <c r="IN1120" s="197"/>
      <c r="IO1120" s="197"/>
      <c r="IP1120" s="197"/>
      <c r="IQ1120" s="197"/>
      <c r="IR1120" s="197"/>
      <c r="IS1120" s="197"/>
      <c r="IT1120" s="197"/>
      <c r="IU1120" s="197"/>
      <c r="IV1120" s="197"/>
    </row>
    <row r="1121" customFormat="false" ht="12.75" hidden="false" customHeight="false" outlineLevel="0" collapsed="false">
      <c r="ID1121" s="197"/>
      <c r="IE1121" s="197"/>
      <c r="IF1121" s="197"/>
      <c r="IG1121" s="197"/>
      <c r="IH1121" s="197"/>
      <c r="II1121" s="197"/>
      <c r="IJ1121" s="197"/>
      <c r="IK1121" s="197"/>
      <c r="IL1121" s="197"/>
      <c r="IM1121" s="197"/>
      <c r="IN1121" s="197"/>
      <c r="IO1121" s="197"/>
      <c r="IP1121" s="197"/>
      <c r="IQ1121" s="197"/>
      <c r="IR1121" s="197"/>
      <c r="IS1121" s="197"/>
      <c r="IT1121" s="197"/>
      <c r="IU1121" s="197"/>
      <c r="IV1121" s="197"/>
    </row>
    <row r="1122" customFormat="false" ht="12.75" hidden="false" customHeight="false" outlineLevel="0" collapsed="false">
      <c r="ID1122" s="197"/>
      <c r="IE1122" s="197"/>
      <c r="IF1122" s="197"/>
      <c r="IG1122" s="197"/>
      <c r="IH1122" s="197"/>
      <c r="II1122" s="197"/>
      <c r="IJ1122" s="197"/>
      <c r="IK1122" s="197"/>
      <c r="IL1122" s="197"/>
      <c r="IM1122" s="197"/>
      <c r="IN1122" s="197"/>
      <c r="IO1122" s="197"/>
      <c r="IP1122" s="197"/>
      <c r="IQ1122" s="197"/>
      <c r="IR1122" s="197"/>
      <c r="IS1122" s="197"/>
      <c r="IT1122" s="197"/>
      <c r="IU1122" s="197"/>
      <c r="IV1122" s="197"/>
    </row>
    <row r="1123" customFormat="false" ht="12.75" hidden="false" customHeight="false" outlineLevel="0" collapsed="false">
      <c r="ID1123" s="197"/>
      <c r="IE1123" s="197"/>
      <c r="IF1123" s="197"/>
      <c r="IG1123" s="197"/>
      <c r="IH1123" s="197"/>
      <c r="II1123" s="197"/>
      <c r="IJ1123" s="197"/>
      <c r="IK1123" s="197"/>
      <c r="IL1123" s="197"/>
      <c r="IM1123" s="197"/>
      <c r="IN1123" s="197"/>
      <c r="IO1123" s="197"/>
      <c r="IP1123" s="197"/>
      <c r="IQ1123" s="197"/>
      <c r="IR1123" s="197"/>
      <c r="IS1123" s="197"/>
      <c r="IT1123" s="197"/>
      <c r="IU1123" s="197"/>
      <c r="IV1123" s="197"/>
    </row>
    <row r="1124" customFormat="false" ht="12.75" hidden="false" customHeight="false" outlineLevel="0" collapsed="false">
      <c r="ID1124" s="197"/>
      <c r="IE1124" s="197"/>
      <c r="IF1124" s="197"/>
      <c r="IG1124" s="197"/>
      <c r="IH1124" s="197"/>
      <c r="II1124" s="197"/>
      <c r="IJ1124" s="197"/>
      <c r="IK1124" s="197"/>
      <c r="IL1124" s="197"/>
      <c r="IM1124" s="197"/>
      <c r="IN1124" s="197"/>
      <c r="IO1124" s="197"/>
      <c r="IP1124" s="197"/>
      <c r="IQ1124" s="197"/>
      <c r="IR1124" s="197"/>
      <c r="IS1124" s="197"/>
      <c r="IT1124" s="197"/>
      <c r="IU1124" s="197"/>
      <c r="IV1124" s="197"/>
    </row>
    <row r="1125" customFormat="false" ht="12.75" hidden="false" customHeight="false" outlineLevel="0" collapsed="false">
      <c r="ID1125" s="197"/>
      <c r="IE1125" s="197"/>
      <c r="IF1125" s="197"/>
      <c r="IG1125" s="197"/>
      <c r="IH1125" s="197"/>
      <c r="II1125" s="197"/>
      <c r="IJ1125" s="197"/>
      <c r="IK1125" s="197"/>
      <c r="IL1125" s="197"/>
      <c r="IM1125" s="197"/>
      <c r="IN1125" s="197"/>
      <c r="IO1125" s="197"/>
      <c r="IP1125" s="197"/>
      <c r="IQ1125" s="197"/>
      <c r="IR1125" s="197"/>
      <c r="IS1125" s="197"/>
      <c r="IT1125" s="197"/>
      <c r="IU1125" s="197"/>
      <c r="IV1125" s="197"/>
    </row>
    <row r="1126" customFormat="false" ht="12.75" hidden="false" customHeight="false" outlineLevel="0" collapsed="false">
      <c r="ID1126" s="197"/>
      <c r="IE1126" s="197"/>
      <c r="IF1126" s="197"/>
      <c r="IG1126" s="197"/>
      <c r="IH1126" s="197"/>
      <c r="II1126" s="197"/>
      <c r="IJ1126" s="197"/>
      <c r="IK1126" s="197"/>
      <c r="IL1126" s="197"/>
      <c r="IM1126" s="197"/>
      <c r="IN1126" s="197"/>
      <c r="IO1126" s="197"/>
      <c r="IP1126" s="197"/>
      <c r="IQ1126" s="197"/>
      <c r="IR1126" s="197"/>
      <c r="IS1126" s="197"/>
      <c r="IT1126" s="197"/>
      <c r="IU1126" s="197"/>
      <c r="IV1126" s="197"/>
    </row>
    <row r="1127" customFormat="false" ht="12.75" hidden="false" customHeight="false" outlineLevel="0" collapsed="false">
      <c r="ID1127" s="197"/>
      <c r="IE1127" s="197"/>
      <c r="IF1127" s="197"/>
      <c r="IG1127" s="197"/>
      <c r="IH1127" s="197"/>
      <c r="II1127" s="197"/>
      <c r="IJ1127" s="197"/>
      <c r="IK1127" s="197"/>
      <c r="IL1127" s="197"/>
      <c r="IM1127" s="197"/>
      <c r="IN1127" s="197"/>
      <c r="IO1127" s="197"/>
      <c r="IP1127" s="197"/>
      <c r="IQ1127" s="197"/>
      <c r="IR1127" s="197"/>
      <c r="IS1127" s="197"/>
      <c r="IT1127" s="197"/>
      <c r="IU1127" s="197"/>
      <c r="IV1127" s="197"/>
    </row>
    <row r="1128" customFormat="false" ht="12.75" hidden="false" customHeight="false" outlineLevel="0" collapsed="false">
      <c r="ID1128" s="197"/>
      <c r="IE1128" s="197"/>
      <c r="IF1128" s="197"/>
      <c r="IG1128" s="197"/>
      <c r="IH1128" s="197"/>
      <c r="II1128" s="197"/>
      <c r="IJ1128" s="197"/>
      <c r="IK1128" s="197"/>
      <c r="IL1128" s="197"/>
      <c r="IM1128" s="197"/>
      <c r="IN1128" s="197"/>
      <c r="IO1128" s="197"/>
      <c r="IP1128" s="197"/>
      <c r="IQ1128" s="197"/>
      <c r="IR1128" s="197"/>
      <c r="IS1128" s="197"/>
      <c r="IT1128" s="197"/>
      <c r="IU1128" s="197"/>
      <c r="IV1128" s="197"/>
    </row>
    <row r="1129" customFormat="false" ht="12.75" hidden="false" customHeight="false" outlineLevel="0" collapsed="false">
      <c r="ID1129" s="197"/>
      <c r="IE1129" s="197"/>
      <c r="IF1129" s="197"/>
      <c r="IG1129" s="197"/>
      <c r="IH1129" s="197"/>
      <c r="II1129" s="197"/>
      <c r="IJ1129" s="197"/>
      <c r="IK1129" s="197"/>
      <c r="IL1129" s="197"/>
      <c r="IM1129" s="197"/>
      <c r="IN1129" s="197"/>
      <c r="IO1129" s="197"/>
      <c r="IP1129" s="197"/>
      <c r="IQ1129" s="197"/>
      <c r="IR1129" s="197"/>
      <c r="IS1129" s="197"/>
      <c r="IT1129" s="197"/>
      <c r="IU1129" s="197"/>
      <c r="IV1129" s="197"/>
    </row>
    <row r="1130" customFormat="false" ht="12.75" hidden="false" customHeight="false" outlineLevel="0" collapsed="false">
      <c r="ID1130" s="197"/>
      <c r="IE1130" s="197"/>
      <c r="IF1130" s="197"/>
      <c r="IG1130" s="197"/>
      <c r="IH1130" s="197"/>
      <c r="II1130" s="197"/>
      <c r="IJ1130" s="197"/>
      <c r="IK1130" s="197"/>
      <c r="IL1130" s="197"/>
      <c r="IM1130" s="197"/>
      <c r="IN1130" s="197"/>
      <c r="IO1130" s="197"/>
      <c r="IP1130" s="197"/>
      <c r="IQ1130" s="197"/>
      <c r="IR1130" s="197"/>
      <c r="IS1130" s="197"/>
      <c r="IT1130" s="197"/>
      <c r="IU1130" s="197"/>
      <c r="IV1130" s="197"/>
    </row>
    <row r="1131" customFormat="false" ht="12.75" hidden="false" customHeight="false" outlineLevel="0" collapsed="false">
      <c r="ID1131" s="197"/>
      <c r="IE1131" s="197"/>
      <c r="IF1131" s="197"/>
      <c r="IG1131" s="197"/>
      <c r="IH1131" s="197"/>
      <c r="II1131" s="197"/>
      <c r="IJ1131" s="197"/>
      <c r="IK1131" s="197"/>
      <c r="IL1131" s="197"/>
      <c r="IM1131" s="197"/>
      <c r="IN1131" s="197"/>
      <c r="IO1131" s="197"/>
      <c r="IP1131" s="197"/>
      <c r="IQ1131" s="197"/>
      <c r="IR1131" s="197"/>
      <c r="IS1131" s="197"/>
      <c r="IT1131" s="197"/>
      <c r="IU1131" s="197"/>
      <c r="IV1131" s="197"/>
    </row>
    <row r="1132" customFormat="false" ht="12.75" hidden="false" customHeight="false" outlineLevel="0" collapsed="false">
      <c r="ID1132" s="197"/>
      <c r="IE1132" s="197"/>
      <c r="IF1132" s="197"/>
      <c r="IG1132" s="197"/>
      <c r="IH1132" s="197"/>
      <c r="II1132" s="197"/>
      <c r="IJ1132" s="197"/>
      <c r="IK1132" s="197"/>
      <c r="IL1132" s="197"/>
      <c r="IM1132" s="197"/>
      <c r="IN1132" s="197"/>
      <c r="IO1132" s="197"/>
      <c r="IP1132" s="197"/>
      <c r="IQ1132" s="197"/>
      <c r="IR1132" s="197"/>
      <c r="IS1132" s="197"/>
      <c r="IT1132" s="197"/>
      <c r="IU1132" s="197"/>
      <c r="IV1132" s="197"/>
    </row>
    <row r="1133" customFormat="false" ht="12.75" hidden="false" customHeight="false" outlineLevel="0" collapsed="false">
      <c r="ID1133" s="197"/>
      <c r="IE1133" s="197"/>
      <c r="IF1133" s="197"/>
      <c r="IG1133" s="197"/>
      <c r="IH1133" s="197"/>
      <c r="II1133" s="197"/>
      <c r="IJ1133" s="197"/>
      <c r="IK1133" s="197"/>
      <c r="IL1133" s="197"/>
      <c r="IM1133" s="197"/>
      <c r="IN1133" s="197"/>
      <c r="IO1133" s="197"/>
      <c r="IP1133" s="197"/>
      <c r="IQ1133" s="197"/>
      <c r="IR1133" s="197"/>
      <c r="IS1133" s="197"/>
      <c r="IT1133" s="197"/>
      <c r="IU1133" s="197"/>
      <c r="IV1133" s="197"/>
    </row>
    <row r="1134" customFormat="false" ht="12.75" hidden="false" customHeight="false" outlineLevel="0" collapsed="false">
      <c r="ID1134" s="197"/>
      <c r="IE1134" s="197"/>
      <c r="IF1134" s="197"/>
      <c r="IG1134" s="197"/>
      <c r="IH1134" s="197"/>
      <c r="II1134" s="197"/>
      <c r="IJ1134" s="197"/>
      <c r="IK1134" s="197"/>
      <c r="IL1134" s="197"/>
      <c r="IM1134" s="197"/>
      <c r="IN1134" s="197"/>
      <c r="IO1134" s="197"/>
      <c r="IP1134" s="197"/>
      <c r="IQ1134" s="197"/>
      <c r="IR1134" s="197"/>
      <c r="IS1134" s="197"/>
      <c r="IT1134" s="197"/>
      <c r="IU1134" s="197"/>
      <c r="IV1134" s="197"/>
    </row>
    <row r="1135" customFormat="false" ht="12.75" hidden="false" customHeight="false" outlineLevel="0" collapsed="false">
      <c r="ID1135" s="197"/>
      <c r="IE1135" s="197"/>
      <c r="IF1135" s="197"/>
      <c r="IG1135" s="197"/>
      <c r="IH1135" s="197"/>
      <c r="II1135" s="197"/>
      <c r="IJ1135" s="197"/>
      <c r="IK1135" s="197"/>
      <c r="IL1135" s="197"/>
      <c r="IM1135" s="197"/>
      <c r="IN1135" s="197"/>
      <c r="IO1135" s="197"/>
      <c r="IP1135" s="197"/>
      <c r="IQ1135" s="197"/>
      <c r="IR1135" s="197"/>
      <c r="IS1135" s="197"/>
      <c r="IT1135" s="197"/>
      <c r="IU1135" s="197"/>
      <c r="IV1135" s="197"/>
    </row>
    <row r="1136" customFormat="false" ht="12.75" hidden="false" customHeight="false" outlineLevel="0" collapsed="false">
      <c r="ID1136" s="197"/>
      <c r="IE1136" s="197"/>
      <c r="IF1136" s="197"/>
      <c r="IG1136" s="197"/>
      <c r="IH1136" s="197"/>
      <c r="II1136" s="197"/>
      <c r="IJ1136" s="197"/>
      <c r="IK1136" s="197"/>
      <c r="IL1136" s="197"/>
      <c r="IM1136" s="197"/>
      <c r="IN1136" s="197"/>
      <c r="IO1136" s="197"/>
      <c r="IP1136" s="197"/>
      <c r="IQ1136" s="197"/>
      <c r="IR1136" s="197"/>
      <c r="IS1136" s="197"/>
      <c r="IT1136" s="197"/>
      <c r="IU1136" s="197"/>
      <c r="IV1136" s="197"/>
    </row>
    <row r="1137" customFormat="false" ht="12.75" hidden="false" customHeight="false" outlineLevel="0" collapsed="false">
      <c r="ID1137" s="197"/>
      <c r="IE1137" s="197"/>
      <c r="IF1137" s="197"/>
      <c r="IG1137" s="197"/>
      <c r="IH1137" s="197"/>
      <c r="II1137" s="197"/>
      <c r="IJ1137" s="197"/>
      <c r="IK1137" s="197"/>
      <c r="IL1137" s="197"/>
      <c r="IM1137" s="197"/>
      <c r="IN1137" s="197"/>
      <c r="IO1137" s="197"/>
      <c r="IP1137" s="197"/>
      <c r="IQ1137" s="197"/>
      <c r="IR1137" s="197"/>
      <c r="IS1137" s="197"/>
      <c r="IT1137" s="197"/>
      <c r="IU1137" s="197"/>
      <c r="IV1137" s="197"/>
    </row>
    <row r="1138" customFormat="false" ht="12.75" hidden="false" customHeight="false" outlineLevel="0" collapsed="false">
      <c r="ID1138" s="197"/>
      <c r="IE1138" s="197"/>
      <c r="IF1138" s="197"/>
      <c r="IG1138" s="197"/>
      <c r="IH1138" s="197"/>
      <c r="II1138" s="197"/>
      <c r="IJ1138" s="197"/>
      <c r="IK1138" s="197"/>
      <c r="IL1138" s="197"/>
      <c r="IM1138" s="197"/>
      <c r="IN1138" s="197"/>
      <c r="IO1138" s="197"/>
      <c r="IP1138" s="197"/>
      <c r="IQ1138" s="197"/>
      <c r="IR1138" s="197"/>
      <c r="IS1138" s="197"/>
      <c r="IT1138" s="197"/>
      <c r="IU1138" s="197"/>
      <c r="IV1138" s="197"/>
    </row>
    <row r="1139" customFormat="false" ht="12.75" hidden="false" customHeight="false" outlineLevel="0" collapsed="false">
      <c r="ID1139" s="197"/>
      <c r="IE1139" s="197"/>
      <c r="IF1139" s="197"/>
      <c r="IG1139" s="197"/>
      <c r="IH1139" s="197"/>
      <c r="II1139" s="197"/>
      <c r="IJ1139" s="197"/>
      <c r="IK1139" s="197"/>
      <c r="IL1139" s="197"/>
      <c r="IM1139" s="197"/>
      <c r="IN1139" s="197"/>
      <c r="IO1139" s="197"/>
      <c r="IP1139" s="197"/>
      <c r="IQ1139" s="197"/>
      <c r="IR1139" s="197"/>
      <c r="IS1139" s="197"/>
      <c r="IT1139" s="197"/>
      <c r="IU1139" s="197"/>
      <c r="IV1139" s="197"/>
    </row>
    <row r="1140" customFormat="false" ht="12.75" hidden="false" customHeight="false" outlineLevel="0" collapsed="false">
      <c r="ID1140" s="197"/>
      <c r="IE1140" s="197"/>
      <c r="IF1140" s="197"/>
      <c r="IG1140" s="197"/>
      <c r="IH1140" s="197"/>
      <c r="II1140" s="197"/>
      <c r="IJ1140" s="197"/>
      <c r="IK1140" s="197"/>
      <c r="IL1140" s="197"/>
      <c r="IM1140" s="197"/>
      <c r="IN1140" s="197"/>
      <c r="IO1140" s="197"/>
      <c r="IP1140" s="197"/>
      <c r="IQ1140" s="197"/>
      <c r="IR1140" s="197"/>
      <c r="IS1140" s="197"/>
      <c r="IT1140" s="197"/>
      <c r="IU1140" s="197"/>
      <c r="IV1140" s="197"/>
    </row>
    <row r="1141" customFormat="false" ht="12.75" hidden="false" customHeight="false" outlineLevel="0" collapsed="false">
      <c r="ID1141" s="197"/>
      <c r="IE1141" s="197"/>
      <c r="IF1141" s="197"/>
      <c r="IG1141" s="197"/>
      <c r="IH1141" s="197"/>
      <c r="II1141" s="197"/>
      <c r="IJ1141" s="197"/>
      <c r="IK1141" s="197"/>
      <c r="IL1141" s="197"/>
      <c r="IM1141" s="197"/>
      <c r="IN1141" s="197"/>
      <c r="IO1141" s="197"/>
      <c r="IP1141" s="197"/>
      <c r="IQ1141" s="197"/>
      <c r="IR1141" s="197"/>
      <c r="IS1141" s="197"/>
      <c r="IT1141" s="197"/>
      <c r="IU1141" s="197"/>
      <c r="IV1141" s="197"/>
    </row>
    <row r="1142" customFormat="false" ht="12.75" hidden="false" customHeight="false" outlineLevel="0" collapsed="false">
      <c r="ID1142" s="197"/>
      <c r="IE1142" s="197"/>
      <c r="IF1142" s="197"/>
      <c r="IG1142" s="197"/>
      <c r="IH1142" s="197"/>
      <c r="II1142" s="197"/>
      <c r="IJ1142" s="197"/>
      <c r="IK1142" s="197"/>
      <c r="IL1142" s="197"/>
      <c r="IM1142" s="197"/>
      <c r="IN1142" s="197"/>
      <c r="IO1142" s="197"/>
      <c r="IP1142" s="197"/>
      <c r="IQ1142" s="197"/>
      <c r="IR1142" s="197"/>
      <c r="IS1142" s="197"/>
      <c r="IT1142" s="197"/>
      <c r="IU1142" s="197"/>
      <c r="IV1142" s="197"/>
    </row>
    <row r="1143" customFormat="false" ht="12.75" hidden="false" customHeight="false" outlineLevel="0" collapsed="false">
      <c r="ID1143" s="197"/>
      <c r="IE1143" s="197"/>
      <c r="IF1143" s="197"/>
      <c r="IG1143" s="197"/>
      <c r="IH1143" s="197"/>
      <c r="II1143" s="197"/>
      <c r="IJ1143" s="197"/>
      <c r="IK1143" s="197"/>
      <c r="IL1143" s="197"/>
      <c r="IM1143" s="197"/>
      <c r="IN1143" s="197"/>
      <c r="IO1143" s="197"/>
      <c r="IP1143" s="197"/>
      <c r="IQ1143" s="197"/>
      <c r="IR1143" s="197"/>
      <c r="IS1143" s="197"/>
      <c r="IT1143" s="197"/>
      <c r="IU1143" s="197"/>
      <c r="IV1143" s="197"/>
    </row>
    <row r="1144" customFormat="false" ht="12.75" hidden="false" customHeight="false" outlineLevel="0" collapsed="false">
      <c r="ID1144" s="197"/>
      <c r="IE1144" s="197"/>
      <c r="IF1144" s="197"/>
      <c r="IG1144" s="197"/>
      <c r="IH1144" s="197"/>
      <c r="II1144" s="197"/>
      <c r="IJ1144" s="197"/>
      <c r="IK1144" s="197"/>
      <c r="IL1144" s="197"/>
      <c r="IM1144" s="197"/>
      <c r="IN1144" s="197"/>
      <c r="IO1144" s="197"/>
      <c r="IP1144" s="197"/>
      <c r="IQ1144" s="197"/>
      <c r="IR1144" s="197"/>
      <c r="IS1144" s="197"/>
      <c r="IT1144" s="197"/>
      <c r="IU1144" s="197"/>
      <c r="IV1144" s="197"/>
    </row>
    <row r="1145" customFormat="false" ht="12.75" hidden="false" customHeight="false" outlineLevel="0" collapsed="false">
      <c r="ID1145" s="197"/>
      <c r="IE1145" s="197"/>
      <c r="IF1145" s="197"/>
      <c r="IG1145" s="197"/>
      <c r="IH1145" s="197"/>
      <c r="II1145" s="197"/>
      <c r="IJ1145" s="197"/>
      <c r="IK1145" s="197"/>
      <c r="IL1145" s="197"/>
      <c r="IM1145" s="197"/>
      <c r="IN1145" s="197"/>
      <c r="IO1145" s="197"/>
      <c r="IP1145" s="197"/>
      <c r="IQ1145" s="197"/>
      <c r="IR1145" s="197"/>
      <c r="IS1145" s="197"/>
      <c r="IT1145" s="197"/>
      <c r="IU1145" s="197"/>
      <c r="IV1145" s="197"/>
    </row>
    <row r="1146" customFormat="false" ht="12.75" hidden="false" customHeight="false" outlineLevel="0" collapsed="false">
      <c r="ID1146" s="197"/>
      <c r="IE1146" s="197"/>
      <c r="IF1146" s="197"/>
      <c r="IG1146" s="197"/>
      <c r="IH1146" s="197"/>
      <c r="II1146" s="197"/>
      <c r="IJ1146" s="197"/>
      <c r="IK1146" s="197"/>
      <c r="IL1146" s="197"/>
      <c r="IM1146" s="197"/>
      <c r="IN1146" s="197"/>
      <c r="IO1146" s="197"/>
      <c r="IP1146" s="197"/>
      <c r="IQ1146" s="197"/>
      <c r="IR1146" s="197"/>
      <c r="IS1146" s="197"/>
      <c r="IT1146" s="197"/>
      <c r="IU1146" s="197"/>
      <c r="IV1146" s="197"/>
    </row>
    <row r="1147" customFormat="false" ht="12.75" hidden="false" customHeight="false" outlineLevel="0" collapsed="false">
      <c r="ID1147" s="197"/>
      <c r="IE1147" s="197"/>
      <c r="IF1147" s="197"/>
      <c r="IG1147" s="197"/>
      <c r="IH1147" s="197"/>
      <c r="II1147" s="197"/>
      <c r="IJ1147" s="197"/>
      <c r="IK1147" s="197"/>
      <c r="IL1147" s="197"/>
      <c r="IM1147" s="197"/>
      <c r="IN1147" s="197"/>
      <c r="IO1147" s="197"/>
      <c r="IP1147" s="197"/>
      <c r="IQ1147" s="197"/>
      <c r="IR1147" s="197"/>
      <c r="IS1147" s="197"/>
      <c r="IT1147" s="197"/>
      <c r="IU1147" s="197"/>
      <c r="IV1147" s="197"/>
    </row>
    <row r="1148" customFormat="false" ht="12.75" hidden="false" customHeight="false" outlineLevel="0" collapsed="false">
      <c r="ID1148" s="197"/>
      <c r="IE1148" s="197"/>
      <c r="IF1148" s="197"/>
      <c r="IG1148" s="197"/>
      <c r="IH1148" s="197"/>
      <c r="II1148" s="197"/>
      <c r="IJ1148" s="197"/>
      <c r="IK1148" s="197"/>
      <c r="IL1148" s="197"/>
      <c r="IM1148" s="197"/>
      <c r="IN1148" s="197"/>
      <c r="IO1148" s="197"/>
      <c r="IP1148" s="197"/>
      <c r="IQ1148" s="197"/>
      <c r="IR1148" s="197"/>
      <c r="IS1148" s="197"/>
      <c r="IT1148" s="197"/>
      <c r="IU1148" s="197"/>
      <c r="IV1148" s="197"/>
    </row>
    <row r="1149" customFormat="false" ht="12.75" hidden="false" customHeight="false" outlineLevel="0" collapsed="false">
      <c r="ID1149" s="197"/>
      <c r="IE1149" s="197"/>
      <c r="IF1149" s="197"/>
      <c r="IG1149" s="197"/>
      <c r="IH1149" s="197"/>
      <c r="II1149" s="197"/>
      <c r="IJ1149" s="197"/>
      <c r="IK1149" s="197"/>
      <c r="IL1149" s="197"/>
      <c r="IM1149" s="197"/>
      <c r="IN1149" s="197"/>
      <c r="IO1149" s="197"/>
      <c r="IP1149" s="197"/>
      <c r="IQ1149" s="197"/>
      <c r="IR1149" s="197"/>
      <c r="IS1149" s="197"/>
      <c r="IT1149" s="197"/>
      <c r="IU1149" s="197"/>
      <c r="IV1149" s="197"/>
    </row>
    <row r="1150" customFormat="false" ht="12.75" hidden="false" customHeight="false" outlineLevel="0" collapsed="false">
      <c r="ID1150" s="197"/>
      <c r="IE1150" s="197"/>
      <c r="IF1150" s="197"/>
      <c r="IG1150" s="197"/>
      <c r="IH1150" s="197"/>
      <c r="II1150" s="197"/>
      <c r="IJ1150" s="197"/>
      <c r="IK1150" s="197"/>
      <c r="IL1150" s="197"/>
      <c r="IM1150" s="197"/>
      <c r="IN1150" s="197"/>
      <c r="IO1150" s="197"/>
      <c r="IP1150" s="197"/>
      <c r="IQ1150" s="197"/>
      <c r="IR1150" s="197"/>
      <c r="IS1150" s="197"/>
      <c r="IT1150" s="197"/>
      <c r="IU1150" s="197"/>
      <c r="IV1150" s="197"/>
    </row>
    <row r="1151" customFormat="false" ht="12.75" hidden="false" customHeight="false" outlineLevel="0" collapsed="false">
      <c r="ID1151" s="197"/>
      <c r="IE1151" s="197"/>
      <c r="IF1151" s="197"/>
      <c r="IG1151" s="197"/>
      <c r="IH1151" s="197"/>
      <c r="II1151" s="197"/>
      <c r="IJ1151" s="197"/>
      <c r="IK1151" s="197"/>
      <c r="IL1151" s="197"/>
      <c r="IM1151" s="197"/>
      <c r="IN1151" s="197"/>
      <c r="IO1151" s="197"/>
      <c r="IP1151" s="197"/>
      <c r="IQ1151" s="197"/>
      <c r="IR1151" s="197"/>
      <c r="IS1151" s="197"/>
      <c r="IT1151" s="197"/>
      <c r="IU1151" s="197"/>
      <c r="IV1151" s="197"/>
    </row>
    <row r="1152" customFormat="false" ht="12.75" hidden="false" customHeight="false" outlineLevel="0" collapsed="false">
      <c r="ID1152" s="197"/>
      <c r="IE1152" s="197"/>
      <c r="IF1152" s="197"/>
      <c r="IG1152" s="197"/>
      <c r="IH1152" s="197"/>
      <c r="II1152" s="197"/>
      <c r="IJ1152" s="197"/>
      <c r="IK1152" s="197"/>
      <c r="IL1152" s="197"/>
      <c r="IM1152" s="197"/>
      <c r="IN1152" s="197"/>
      <c r="IO1152" s="197"/>
      <c r="IP1152" s="197"/>
      <c r="IQ1152" s="197"/>
      <c r="IR1152" s="197"/>
      <c r="IS1152" s="197"/>
      <c r="IT1152" s="197"/>
      <c r="IU1152" s="197"/>
      <c r="IV1152" s="197"/>
    </row>
    <row r="1153" customFormat="false" ht="12.75" hidden="false" customHeight="false" outlineLevel="0" collapsed="false">
      <c r="ID1153" s="197"/>
      <c r="IE1153" s="197"/>
      <c r="IF1153" s="197"/>
      <c r="IG1153" s="197"/>
      <c r="IH1153" s="197"/>
      <c r="II1153" s="197"/>
      <c r="IJ1153" s="197"/>
      <c r="IK1153" s="197"/>
      <c r="IL1153" s="197"/>
      <c r="IM1153" s="197"/>
      <c r="IN1153" s="197"/>
      <c r="IO1153" s="197"/>
      <c r="IP1153" s="197"/>
      <c r="IQ1153" s="197"/>
      <c r="IR1153" s="197"/>
      <c r="IS1153" s="197"/>
      <c r="IT1153" s="197"/>
      <c r="IU1153" s="197"/>
      <c r="IV1153" s="197"/>
    </row>
    <row r="1154" customFormat="false" ht="12.75" hidden="false" customHeight="false" outlineLevel="0" collapsed="false">
      <c r="ID1154" s="197"/>
      <c r="IE1154" s="197"/>
      <c r="IF1154" s="197"/>
      <c r="IG1154" s="197"/>
      <c r="IH1154" s="197"/>
      <c r="II1154" s="197"/>
      <c r="IJ1154" s="197"/>
      <c r="IK1154" s="197"/>
      <c r="IL1154" s="197"/>
      <c r="IM1154" s="197"/>
      <c r="IN1154" s="197"/>
      <c r="IO1154" s="197"/>
      <c r="IP1154" s="197"/>
      <c r="IQ1154" s="197"/>
      <c r="IR1154" s="197"/>
      <c r="IS1154" s="197"/>
      <c r="IT1154" s="197"/>
      <c r="IU1154" s="197"/>
      <c r="IV1154" s="197"/>
    </row>
    <row r="1155" customFormat="false" ht="12.75" hidden="false" customHeight="false" outlineLevel="0" collapsed="false">
      <c r="ID1155" s="197"/>
      <c r="IE1155" s="197"/>
      <c r="IF1155" s="197"/>
      <c r="IG1155" s="197"/>
      <c r="IH1155" s="197"/>
      <c r="II1155" s="197"/>
      <c r="IJ1155" s="197"/>
      <c r="IK1155" s="197"/>
      <c r="IL1155" s="197"/>
      <c r="IM1155" s="197"/>
      <c r="IN1155" s="197"/>
      <c r="IO1155" s="197"/>
      <c r="IP1155" s="197"/>
      <c r="IQ1155" s="197"/>
      <c r="IR1155" s="197"/>
      <c r="IS1155" s="197"/>
      <c r="IT1155" s="197"/>
      <c r="IU1155" s="197"/>
      <c r="IV1155" s="197"/>
    </row>
    <row r="1156" customFormat="false" ht="12.75" hidden="false" customHeight="false" outlineLevel="0" collapsed="false">
      <c r="ID1156" s="197"/>
      <c r="IE1156" s="197"/>
      <c r="IF1156" s="197"/>
      <c r="IG1156" s="197"/>
      <c r="IH1156" s="197"/>
      <c r="II1156" s="197"/>
      <c r="IJ1156" s="197"/>
      <c r="IK1156" s="197"/>
      <c r="IL1156" s="197"/>
      <c r="IM1156" s="197"/>
      <c r="IN1156" s="197"/>
      <c r="IO1156" s="197"/>
      <c r="IP1156" s="197"/>
      <c r="IQ1156" s="197"/>
      <c r="IR1156" s="197"/>
      <c r="IS1156" s="197"/>
      <c r="IT1156" s="197"/>
      <c r="IU1156" s="197"/>
      <c r="IV1156" s="197"/>
    </row>
    <row r="1157" customFormat="false" ht="12.75" hidden="false" customHeight="false" outlineLevel="0" collapsed="false">
      <c r="ID1157" s="197"/>
      <c r="IE1157" s="197"/>
      <c r="IF1157" s="197"/>
      <c r="IG1157" s="197"/>
      <c r="IH1157" s="197"/>
      <c r="II1157" s="197"/>
      <c r="IJ1157" s="197"/>
      <c r="IK1157" s="197"/>
      <c r="IL1157" s="197"/>
      <c r="IM1157" s="197"/>
      <c r="IN1157" s="197"/>
      <c r="IO1157" s="197"/>
      <c r="IP1157" s="197"/>
      <c r="IQ1157" s="197"/>
      <c r="IR1157" s="197"/>
      <c r="IS1157" s="197"/>
      <c r="IT1157" s="197"/>
      <c r="IU1157" s="197"/>
      <c r="IV1157" s="197"/>
    </row>
    <row r="1158" customFormat="false" ht="12.75" hidden="false" customHeight="false" outlineLevel="0" collapsed="false">
      <c r="ID1158" s="197"/>
      <c r="IE1158" s="197"/>
      <c r="IF1158" s="197"/>
      <c r="IG1158" s="197"/>
      <c r="IH1158" s="197"/>
      <c r="II1158" s="197"/>
      <c r="IJ1158" s="197"/>
      <c r="IK1158" s="197"/>
      <c r="IL1158" s="197"/>
      <c r="IM1158" s="197"/>
      <c r="IN1158" s="197"/>
      <c r="IO1158" s="197"/>
      <c r="IP1158" s="197"/>
      <c r="IQ1158" s="197"/>
      <c r="IR1158" s="197"/>
      <c r="IS1158" s="197"/>
      <c r="IT1158" s="197"/>
      <c r="IU1158" s="197"/>
      <c r="IV1158" s="197"/>
    </row>
    <row r="1159" customFormat="false" ht="12.75" hidden="false" customHeight="false" outlineLevel="0" collapsed="false">
      <c r="ID1159" s="197"/>
      <c r="IE1159" s="197"/>
      <c r="IF1159" s="197"/>
      <c r="IG1159" s="197"/>
      <c r="IH1159" s="197"/>
      <c r="II1159" s="197"/>
      <c r="IJ1159" s="197"/>
      <c r="IK1159" s="197"/>
      <c r="IL1159" s="197"/>
      <c r="IM1159" s="197"/>
      <c r="IN1159" s="197"/>
      <c r="IO1159" s="197"/>
      <c r="IP1159" s="197"/>
      <c r="IQ1159" s="197"/>
      <c r="IR1159" s="197"/>
      <c r="IS1159" s="197"/>
      <c r="IT1159" s="197"/>
      <c r="IU1159" s="197"/>
      <c r="IV1159" s="197"/>
    </row>
    <row r="1160" customFormat="false" ht="12.75" hidden="false" customHeight="false" outlineLevel="0" collapsed="false">
      <c r="ID1160" s="197"/>
      <c r="IE1160" s="197"/>
      <c r="IF1160" s="197"/>
      <c r="IG1160" s="197"/>
      <c r="IH1160" s="197"/>
      <c r="II1160" s="197"/>
      <c r="IJ1160" s="197"/>
      <c r="IK1160" s="197"/>
      <c r="IL1160" s="197"/>
      <c r="IM1160" s="197"/>
      <c r="IN1160" s="197"/>
      <c r="IO1160" s="197"/>
      <c r="IP1160" s="197"/>
      <c r="IQ1160" s="197"/>
      <c r="IR1160" s="197"/>
      <c r="IS1160" s="197"/>
      <c r="IT1160" s="197"/>
      <c r="IU1160" s="197"/>
      <c r="IV1160" s="197"/>
    </row>
    <row r="1161" customFormat="false" ht="12.75" hidden="false" customHeight="false" outlineLevel="0" collapsed="false">
      <c r="ID1161" s="197"/>
      <c r="IE1161" s="197"/>
      <c r="IF1161" s="197"/>
      <c r="IG1161" s="197"/>
      <c r="IH1161" s="197"/>
      <c r="II1161" s="197"/>
      <c r="IJ1161" s="197"/>
      <c r="IK1161" s="197"/>
      <c r="IL1161" s="197"/>
      <c r="IM1161" s="197"/>
      <c r="IN1161" s="197"/>
      <c r="IO1161" s="197"/>
      <c r="IP1161" s="197"/>
      <c r="IQ1161" s="197"/>
      <c r="IR1161" s="197"/>
      <c r="IS1161" s="197"/>
      <c r="IT1161" s="197"/>
      <c r="IU1161" s="197"/>
      <c r="IV1161" s="197"/>
    </row>
    <row r="1162" customFormat="false" ht="12.75" hidden="false" customHeight="false" outlineLevel="0" collapsed="false">
      <c r="ID1162" s="197"/>
      <c r="IE1162" s="197"/>
      <c r="IF1162" s="197"/>
      <c r="IG1162" s="197"/>
      <c r="IH1162" s="197"/>
      <c r="II1162" s="197"/>
      <c r="IJ1162" s="197"/>
      <c r="IK1162" s="197"/>
      <c r="IL1162" s="197"/>
      <c r="IM1162" s="197"/>
      <c r="IN1162" s="197"/>
      <c r="IO1162" s="197"/>
      <c r="IP1162" s="197"/>
      <c r="IQ1162" s="197"/>
      <c r="IR1162" s="197"/>
      <c r="IS1162" s="197"/>
      <c r="IT1162" s="197"/>
      <c r="IU1162" s="197"/>
      <c r="IV1162" s="197"/>
    </row>
    <row r="1163" customFormat="false" ht="12.75" hidden="false" customHeight="false" outlineLevel="0" collapsed="false">
      <c r="ID1163" s="197"/>
      <c r="IE1163" s="197"/>
      <c r="IF1163" s="197"/>
      <c r="IG1163" s="197"/>
      <c r="IH1163" s="197"/>
      <c r="II1163" s="197"/>
      <c r="IJ1163" s="197"/>
      <c r="IK1163" s="197"/>
      <c r="IL1163" s="197"/>
      <c r="IM1163" s="197"/>
      <c r="IN1163" s="197"/>
      <c r="IO1163" s="197"/>
      <c r="IP1163" s="197"/>
      <c r="IQ1163" s="197"/>
      <c r="IR1163" s="197"/>
      <c r="IS1163" s="197"/>
      <c r="IT1163" s="197"/>
      <c r="IU1163" s="197"/>
      <c r="IV1163" s="197"/>
    </row>
    <row r="1164" customFormat="false" ht="12.75" hidden="false" customHeight="false" outlineLevel="0" collapsed="false">
      <c r="ID1164" s="197"/>
      <c r="IE1164" s="197"/>
      <c r="IF1164" s="197"/>
      <c r="IG1164" s="197"/>
      <c r="IH1164" s="197"/>
      <c r="II1164" s="197"/>
      <c r="IJ1164" s="197"/>
      <c r="IK1164" s="197"/>
      <c r="IL1164" s="197"/>
      <c r="IM1164" s="197"/>
      <c r="IN1164" s="197"/>
      <c r="IO1164" s="197"/>
      <c r="IP1164" s="197"/>
      <c r="IQ1164" s="197"/>
      <c r="IR1164" s="197"/>
      <c r="IS1164" s="197"/>
      <c r="IT1164" s="197"/>
      <c r="IU1164" s="197"/>
      <c r="IV1164" s="197"/>
    </row>
    <row r="1165" customFormat="false" ht="12.75" hidden="false" customHeight="false" outlineLevel="0" collapsed="false">
      <c r="ID1165" s="197"/>
      <c r="IE1165" s="197"/>
      <c r="IF1165" s="197"/>
      <c r="IG1165" s="197"/>
      <c r="IH1165" s="197"/>
      <c r="II1165" s="197"/>
      <c r="IJ1165" s="197"/>
      <c r="IK1165" s="197"/>
      <c r="IL1165" s="197"/>
      <c r="IM1165" s="197"/>
      <c r="IN1165" s="197"/>
      <c r="IO1165" s="197"/>
      <c r="IP1165" s="197"/>
      <c r="IQ1165" s="197"/>
      <c r="IR1165" s="197"/>
      <c r="IS1165" s="197"/>
      <c r="IT1165" s="197"/>
      <c r="IU1165" s="197"/>
      <c r="IV1165" s="197"/>
    </row>
    <row r="1166" customFormat="false" ht="12.75" hidden="false" customHeight="false" outlineLevel="0" collapsed="false">
      <c r="ID1166" s="197"/>
      <c r="IE1166" s="197"/>
      <c r="IF1166" s="197"/>
      <c r="IG1166" s="197"/>
      <c r="IH1166" s="197"/>
      <c r="II1166" s="197"/>
      <c r="IJ1166" s="197"/>
      <c r="IK1166" s="197"/>
      <c r="IL1166" s="197"/>
      <c r="IM1166" s="197"/>
      <c r="IN1166" s="197"/>
      <c r="IO1166" s="197"/>
      <c r="IP1166" s="197"/>
      <c r="IQ1166" s="197"/>
      <c r="IR1166" s="197"/>
      <c r="IS1166" s="197"/>
      <c r="IT1166" s="197"/>
      <c r="IU1166" s="197"/>
      <c r="IV1166" s="197"/>
    </row>
    <row r="1167" customFormat="false" ht="12.75" hidden="false" customHeight="false" outlineLevel="0" collapsed="false">
      <c r="ID1167" s="197"/>
      <c r="IE1167" s="197"/>
      <c r="IF1167" s="197"/>
      <c r="IG1167" s="197"/>
      <c r="IH1167" s="197"/>
      <c r="II1167" s="197"/>
      <c r="IJ1167" s="197"/>
      <c r="IK1167" s="197"/>
      <c r="IL1167" s="197"/>
      <c r="IM1167" s="197"/>
      <c r="IN1167" s="197"/>
      <c r="IO1167" s="197"/>
      <c r="IP1167" s="197"/>
      <c r="IQ1167" s="197"/>
      <c r="IR1167" s="197"/>
      <c r="IS1167" s="197"/>
      <c r="IT1167" s="197"/>
      <c r="IU1167" s="197"/>
      <c r="IV1167" s="197"/>
    </row>
    <row r="1168" customFormat="false" ht="12.75" hidden="false" customHeight="false" outlineLevel="0" collapsed="false">
      <c r="ID1168" s="197"/>
      <c r="IE1168" s="197"/>
      <c r="IF1168" s="197"/>
      <c r="IG1168" s="197"/>
      <c r="IH1168" s="197"/>
      <c r="II1168" s="197"/>
      <c r="IJ1168" s="197"/>
      <c r="IK1168" s="197"/>
      <c r="IL1168" s="197"/>
      <c r="IM1168" s="197"/>
      <c r="IN1168" s="197"/>
      <c r="IO1168" s="197"/>
      <c r="IP1168" s="197"/>
      <c r="IQ1168" s="197"/>
      <c r="IR1168" s="197"/>
      <c r="IS1168" s="197"/>
      <c r="IT1168" s="197"/>
      <c r="IU1168" s="197"/>
      <c r="IV1168" s="197"/>
    </row>
    <row r="1169" customFormat="false" ht="12.75" hidden="false" customHeight="false" outlineLevel="0" collapsed="false">
      <c r="ID1169" s="197"/>
      <c r="IE1169" s="197"/>
      <c r="IF1169" s="197"/>
      <c r="IG1169" s="197"/>
      <c r="IH1169" s="197"/>
      <c r="II1169" s="197"/>
      <c r="IJ1169" s="197"/>
      <c r="IK1169" s="197"/>
      <c r="IL1169" s="197"/>
      <c r="IM1169" s="197"/>
      <c r="IN1169" s="197"/>
      <c r="IO1169" s="197"/>
      <c r="IP1169" s="197"/>
      <c r="IQ1169" s="197"/>
      <c r="IR1169" s="197"/>
      <c r="IS1169" s="197"/>
      <c r="IT1169" s="197"/>
      <c r="IU1169" s="197"/>
      <c r="IV1169" s="197"/>
    </row>
    <row r="1170" customFormat="false" ht="12.75" hidden="false" customHeight="false" outlineLevel="0" collapsed="false">
      <c r="ID1170" s="197"/>
      <c r="IE1170" s="197"/>
      <c r="IF1170" s="197"/>
      <c r="IG1170" s="197"/>
      <c r="IH1170" s="197"/>
      <c r="II1170" s="197"/>
      <c r="IJ1170" s="197"/>
      <c r="IK1170" s="197"/>
      <c r="IL1170" s="197"/>
      <c r="IM1170" s="197"/>
      <c r="IN1170" s="197"/>
      <c r="IO1170" s="197"/>
      <c r="IP1170" s="197"/>
      <c r="IQ1170" s="197"/>
      <c r="IR1170" s="197"/>
      <c r="IS1170" s="197"/>
      <c r="IT1170" s="197"/>
      <c r="IU1170" s="197"/>
      <c r="IV1170" s="197"/>
    </row>
    <row r="1171" customFormat="false" ht="12.75" hidden="false" customHeight="false" outlineLevel="0" collapsed="false">
      <c r="ID1171" s="197"/>
      <c r="IE1171" s="197"/>
      <c r="IF1171" s="197"/>
      <c r="IG1171" s="197"/>
      <c r="IH1171" s="197"/>
      <c r="II1171" s="197"/>
      <c r="IJ1171" s="197"/>
      <c r="IK1171" s="197"/>
      <c r="IL1171" s="197"/>
      <c r="IM1171" s="197"/>
      <c r="IN1171" s="197"/>
      <c r="IO1171" s="197"/>
      <c r="IP1171" s="197"/>
      <c r="IQ1171" s="197"/>
      <c r="IR1171" s="197"/>
      <c r="IS1171" s="197"/>
      <c r="IT1171" s="197"/>
      <c r="IU1171" s="197"/>
      <c r="IV1171" s="197"/>
    </row>
    <row r="1172" customFormat="false" ht="12.75" hidden="false" customHeight="false" outlineLevel="0" collapsed="false">
      <c r="ID1172" s="197"/>
      <c r="IE1172" s="197"/>
      <c r="IF1172" s="197"/>
      <c r="IG1172" s="197"/>
      <c r="IH1172" s="197"/>
      <c r="II1172" s="197"/>
      <c r="IJ1172" s="197"/>
      <c r="IK1172" s="197"/>
      <c r="IL1172" s="197"/>
      <c r="IM1172" s="197"/>
      <c r="IN1172" s="197"/>
      <c r="IO1172" s="197"/>
      <c r="IP1172" s="197"/>
      <c r="IQ1172" s="197"/>
      <c r="IR1172" s="197"/>
      <c r="IS1172" s="197"/>
      <c r="IT1172" s="197"/>
      <c r="IU1172" s="197"/>
      <c r="IV1172" s="197"/>
    </row>
    <row r="1173" customFormat="false" ht="12.75" hidden="false" customHeight="false" outlineLevel="0" collapsed="false">
      <c r="ID1173" s="197"/>
      <c r="IE1173" s="197"/>
      <c r="IF1173" s="197"/>
      <c r="IG1173" s="197"/>
      <c r="IH1173" s="197"/>
      <c r="II1173" s="197"/>
      <c r="IJ1173" s="197"/>
      <c r="IK1173" s="197"/>
      <c r="IL1173" s="197"/>
      <c r="IM1173" s="197"/>
      <c r="IN1173" s="197"/>
      <c r="IO1173" s="197"/>
      <c r="IP1173" s="197"/>
      <c r="IQ1173" s="197"/>
      <c r="IR1173" s="197"/>
      <c r="IS1173" s="197"/>
      <c r="IT1173" s="197"/>
      <c r="IU1173" s="197"/>
      <c r="IV1173" s="197"/>
    </row>
    <row r="1174" customFormat="false" ht="12.75" hidden="false" customHeight="false" outlineLevel="0" collapsed="false">
      <c r="ID1174" s="197"/>
      <c r="IE1174" s="197"/>
      <c r="IF1174" s="197"/>
      <c r="IG1174" s="197"/>
      <c r="IH1174" s="197"/>
      <c r="II1174" s="197"/>
      <c r="IJ1174" s="197"/>
      <c r="IK1174" s="197"/>
      <c r="IL1174" s="197"/>
      <c r="IM1174" s="197"/>
      <c r="IN1174" s="197"/>
      <c r="IO1174" s="197"/>
      <c r="IP1174" s="197"/>
      <c r="IQ1174" s="197"/>
      <c r="IR1174" s="197"/>
      <c r="IS1174" s="197"/>
      <c r="IT1174" s="197"/>
      <c r="IU1174" s="197"/>
      <c r="IV1174" s="197"/>
    </row>
    <row r="1175" customFormat="false" ht="12.75" hidden="false" customHeight="false" outlineLevel="0" collapsed="false">
      <c r="ID1175" s="197"/>
      <c r="IE1175" s="197"/>
      <c r="IF1175" s="197"/>
      <c r="IG1175" s="197"/>
      <c r="IH1175" s="197"/>
      <c r="II1175" s="197"/>
      <c r="IJ1175" s="197"/>
      <c r="IK1175" s="197"/>
      <c r="IL1175" s="197"/>
      <c r="IM1175" s="197"/>
      <c r="IN1175" s="197"/>
      <c r="IO1175" s="197"/>
      <c r="IP1175" s="197"/>
      <c r="IQ1175" s="197"/>
      <c r="IR1175" s="197"/>
      <c r="IS1175" s="197"/>
      <c r="IT1175" s="197"/>
      <c r="IU1175" s="197"/>
      <c r="IV1175" s="197"/>
    </row>
    <row r="1176" customFormat="false" ht="12.75" hidden="false" customHeight="false" outlineLevel="0" collapsed="false">
      <c r="ID1176" s="197"/>
      <c r="IE1176" s="197"/>
      <c r="IF1176" s="197"/>
      <c r="IG1176" s="197"/>
      <c r="IH1176" s="197"/>
      <c r="II1176" s="197"/>
      <c r="IJ1176" s="197"/>
      <c r="IK1176" s="197"/>
      <c r="IL1176" s="197"/>
      <c r="IM1176" s="197"/>
      <c r="IN1176" s="197"/>
      <c r="IO1176" s="197"/>
      <c r="IP1176" s="197"/>
      <c r="IQ1176" s="197"/>
      <c r="IR1176" s="197"/>
      <c r="IS1176" s="197"/>
      <c r="IT1176" s="197"/>
      <c r="IU1176" s="197"/>
      <c r="IV1176" s="197"/>
    </row>
    <row r="1177" customFormat="false" ht="12.75" hidden="false" customHeight="false" outlineLevel="0" collapsed="false">
      <c r="ID1177" s="197"/>
      <c r="IE1177" s="197"/>
      <c r="IF1177" s="197"/>
      <c r="IG1177" s="197"/>
      <c r="IH1177" s="197"/>
      <c r="II1177" s="197"/>
      <c r="IJ1177" s="197"/>
      <c r="IK1177" s="197"/>
      <c r="IL1177" s="197"/>
      <c r="IM1177" s="197"/>
      <c r="IN1177" s="197"/>
      <c r="IO1177" s="197"/>
      <c r="IP1177" s="197"/>
      <c r="IQ1177" s="197"/>
      <c r="IR1177" s="197"/>
      <c r="IS1177" s="197"/>
      <c r="IT1177" s="197"/>
      <c r="IU1177" s="197"/>
      <c r="IV1177" s="197"/>
    </row>
    <row r="1178" customFormat="false" ht="12.75" hidden="false" customHeight="false" outlineLevel="0" collapsed="false">
      <c r="ID1178" s="197"/>
      <c r="IE1178" s="197"/>
      <c r="IF1178" s="197"/>
      <c r="IG1178" s="197"/>
      <c r="IH1178" s="197"/>
      <c r="II1178" s="197"/>
      <c r="IJ1178" s="197"/>
      <c r="IK1178" s="197"/>
      <c r="IL1178" s="197"/>
      <c r="IM1178" s="197"/>
      <c r="IN1178" s="197"/>
      <c r="IO1178" s="197"/>
      <c r="IP1178" s="197"/>
      <c r="IQ1178" s="197"/>
      <c r="IR1178" s="197"/>
      <c r="IS1178" s="197"/>
      <c r="IT1178" s="197"/>
      <c r="IU1178" s="197"/>
      <c r="IV1178" s="197"/>
    </row>
    <row r="1179" customFormat="false" ht="12.75" hidden="false" customHeight="false" outlineLevel="0" collapsed="false">
      <c r="ID1179" s="197"/>
      <c r="IE1179" s="197"/>
      <c r="IF1179" s="197"/>
      <c r="IG1179" s="197"/>
      <c r="IH1179" s="197"/>
      <c r="II1179" s="197"/>
      <c r="IJ1179" s="197"/>
      <c r="IK1179" s="197"/>
      <c r="IL1179" s="197"/>
      <c r="IM1179" s="197"/>
      <c r="IN1179" s="197"/>
      <c r="IO1179" s="197"/>
      <c r="IP1179" s="197"/>
      <c r="IQ1179" s="197"/>
      <c r="IR1179" s="197"/>
      <c r="IS1179" s="197"/>
      <c r="IT1179" s="197"/>
      <c r="IU1179" s="197"/>
      <c r="IV1179" s="197"/>
    </row>
    <row r="1180" customFormat="false" ht="12.75" hidden="false" customHeight="false" outlineLevel="0" collapsed="false">
      <c r="ID1180" s="197"/>
      <c r="IE1180" s="197"/>
      <c r="IF1180" s="197"/>
      <c r="IG1180" s="197"/>
      <c r="IH1180" s="197"/>
      <c r="II1180" s="197"/>
      <c r="IJ1180" s="197"/>
      <c r="IK1180" s="197"/>
      <c r="IL1180" s="197"/>
      <c r="IM1180" s="197"/>
      <c r="IN1180" s="197"/>
      <c r="IO1180" s="197"/>
      <c r="IP1180" s="197"/>
      <c r="IQ1180" s="197"/>
      <c r="IR1180" s="197"/>
      <c r="IS1180" s="197"/>
      <c r="IT1180" s="197"/>
      <c r="IU1180" s="197"/>
      <c r="IV1180" s="197"/>
    </row>
    <row r="1181" customFormat="false" ht="12.75" hidden="false" customHeight="false" outlineLevel="0" collapsed="false">
      <c r="ID1181" s="197"/>
      <c r="IE1181" s="197"/>
      <c r="IF1181" s="197"/>
      <c r="IG1181" s="197"/>
      <c r="IH1181" s="197"/>
      <c r="II1181" s="197"/>
      <c r="IJ1181" s="197"/>
      <c r="IK1181" s="197"/>
      <c r="IL1181" s="197"/>
      <c r="IM1181" s="197"/>
      <c r="IN1181" s="197"/>
      <c r="IO1181" s="197"/>
      <c r="IP1181" s="197"/>
      <c r="IQ1181" s="197"/>
      <c r="IR1181" s="197"/>
      <c r="IS1181" s="197"/>
      <c r="IT1181" s="197"/>
      <c r="IU1181" s="197"/>
      <c r="IV1181" s="197"/>
    </row>
    <row r="1182" customFormat="false" ht="12.75" hidden="false" customHeight="false" outlineLevel="0" collapsed="false">
      <c r="ID1182" s="197"/>
      <c r="IE1182" s="197"/>
      <c r="IF1182" s="197"/>
      <c r="IG1182" s="197"/>
      <c r="IH1182" s="197"/>
      <c r="II1182" s="197"/>
      <c r="IJ1182" s="197"/>
      <c r="IK1182" s="197"/>
      <c r="IL1182" s="197"/>
      <c r="IM1182" s="197"/>
      <c r="IN1182" s="197"/>
      <c r="IO1182" s="197"/>
      <c r="IP1182" s="197"/>
      <c r="IQ1182" s="197"/>
      <c r="IR1182" s="197"/>
      <c r="IS1182" s="197"/>
      <c r="IT1182" s="197"/>
      <c r="IU1182" s="197"/>
      <c r="IV1182" s="197"/>
    </row>
    <row r="1183" customFormat="false" ht="12.75" hidden="false" customHeight="false" outlineLevel="0" collapsed="false">
      <c r="ID1183" s="197"/>
      <c r="IE1183" s="197"/>
      <c r="IF1183" s="197"/>
      <c r="IG1183" s="197"/>
      <c r="IH1183" s="197"/>
      <c r="II1183" s="197"/>
      <c r="IJ1183" s="197"/>
      <c r="IK1183" s="197"/>
      <c r="IL1183" s="197"/>
      <c r="IM1183" s="197"/>
      <c r="IN1183" s="197"/>
      <c r="IO1183" s="197"/>
      <c r="IP1183" s="197"/>
      <c r="IQ1183" s="197"/>
      <c r="IR1183" s="197"/>
      <c r="IS1183" s="197"/>
      <c r="IT1183" s="197"/>
      <c r="IU1183" s="197"/>
      <c r="IV1183" s="197"/>
    </row>
    <row r="1184" customFormat="false" ht="12.75" hidden="false" customHeight="false" outlineLevel="0" collapsed="false">
      <c r="ID1184" s="197"/>
      <c r="IE1184" s="197"/>
      <c r="IF1184" s="197"/>
      <c r="IG1184" s="197"/>
      <c r="IH1184" s="197"/>
      <c r="II1184" s="197"/>
      <c r="IJ1184" s="197"/>
      <c r="IK1184" s="197"/>
      <c r="IL1184" s="197"/>
      <c r="IM1184" s="197"/>
      <c r="IN1184" s="197"/>
      <c r="IO1184" s="197"/>
      <c r="IP1184" s="197"/>
      <c r="IQ1184" s="197"/>
      <c r="IR1184" s="197"/>
      <c r="IS1184" s="197"/>
      <c r="IT1184" s="197"/>
      <c r="IU1184" s="197"/>
      <c r="IV1184" s="197"/>
    </row>
    <row r="1185" customFormat="false" ht="12.75" hidden="false" customHeight="false" outlineLevel="0" collapsed="false">
      <c r="ID1185" s="197"/>
      <c r="IE1185" s="197"/>
      <c r="IF1185" s="197"/>
      <c r="IG1185" s="197"/>
      <c r="IH1185" s="197"/>
      <c r="II1185" s="197"/>
      <c r="IJ1185" s="197"/>
      <c r="IK1185" s="197"/>
      <c r="IL1185" s="197"/>
      <c r="IM1185" s="197"/>
      <c r="IN1185" s="197"/>
      <c r="IO1185" s="197"/>
      <c r="IP1185" s="197"/>
      <c r="IQ1185" s="197"/>
      <c r="IR1185" s="197"/>
      <c r="IS1185" s="197"/>
      <c r="IT1185" s="197"/>
      <c r="IU1185" s="197"/>
      <c r="IV1185" s="197"/>
    </row>
    <row r="1186" customFormat="false" ht="12.75" hidden="false" customHeight="false" outlineLevel="0" collapsed="false">
      <c r="ID1186" s="197"/>
      <c r="IE1186" s="197"/>
      <c r="IF1186" s="197"/>
      <c r="IG1186" s="197"/>
      <c r="IH1186" s="197"/>
      <c r="II1186" s="197"/>
      <c r="IJ1186" s="197"/>
      <c r="IK1186" s="197"/>
      <c r="IL1186" s="197"/>
      <c r="IM1186" s="197"/>
      <c r="IN1186" s="197"/>
      <c r="IO1186" s="197"/>
      <c r="IP1186" s="197"/>
      <c r="IQ1186" s="197"/>
      <c r="IR1186" s="197"/>
      <c r="IS1186" s="197"/>
      <c r="IT1186" s="197"/>
      <c r="IU1186" s="197"/>
      <c r="IV1186" s="197"/>
    </row>
    <row r="1187" customFormat="false" ht="12.75" hidden="false" customHeight="false" outlineLevel="0" collapsed="false">
      <c r="ID1187" s="197"/>
      <c r="IE1187" s="197"/>
      <c r="IF1187" s="197"/>
      <c r="IG1187" s="197"/>
      <c r="IH1187" s="197"/>
      <c r="II1187" s="197"/>
      <c r="IJ1187" s="197"/>
      <c r="IK1187" s="197"/>
      <c r="IL1187" s="197"/>
      <c r="IM1187" s="197"/>
      <c r="IN1187" s="197"/>
      <c r="IO1187" s="197"/>
      <c r="IP1187" s="197"/>
      <c r="IQ1187" s="197"/>
      <c r="IR1187" s="197"/>
      <c r="IS1187" s="197"/>
      <c r="IT1187" s="197"/>
      <c r="IU1187" s="197"/>
      <c r="IV1187" s="197"/>
    </row>
    <row r="1188" customFormat="false" ht="12.75" hidden="false" customHeight="false" outlineLevel="0" collapsed="false">
      <c r="ID1188" s="197"/>
      <c r="IE1188" s="197"/>
      <c r="IF1188" s="197"/>
      <c r="IG1188" s="197"/>
      <c r="IH1188" s="197"/>
      <c r="II1188" s="197"/>
      <c r="IJ1188" s="197"/>
      <c r="IK1188" s="197"/>
      <c r="IL1188" s="197"/>
      <c r="IM1188" s="197"/>
      <c r="IN1188" s="197"/>
      <c r="IO1188" s="197"/>
      <c r="IP1188" s="197"/>
      <c r="IQ1188" s="197"/>
      <c r="IR1188" s="197"/>
      <c r="IS1188" s="197"/>
      <c r="IT1188" s="197"/>
      <c r="IU1188" s="197"/>
      <c r="IV1188" s="197"/>
    </row>
    <row r="1189" customFormat="false" ht="12.75" hidden="false" customHeight="false" outlineLevel="0" collapsed="false">
      <c r="ID1189" s="197"/>
      <c r="IE1189" s="197"/>
      <c r="IF1189" s="197"/>
      <c r="IG1189" s="197"/>
      <c r="IH1189" s="197"/>
      <c r="II1189" s="197"/>
      <c r="IJ1189" s="197"/>
      <c r="IK1189" s="197"/>
      <c r="IL1189" s="197"/>
      <c r="IM1189" s="197"/>
      <c r="IN1189" s="197"/>
      <c r="IO1189" s="197"/>
      <c r="IP1189" s="197"/>
      <c r="IQ1189" s="197"/>
      <c r="IR1189" s="197"/>
      <c r="IS1189" s="197"/>
      <c r="IT1189" s="197"/>
      <c r="IU1189" s="197"/>
      <c r="IV1189" s="197"/>
    </row>
    <row r="1190" customFormat="false" ht="12.75" hidden="false" customHeight="false" outlineLevel="0" collapsed="false">
      <c r="ID1190" s="197"/>
      <c r="IE1190" s="197"/>
      <c r="IF1190" s="197"/>
      <c r="IG1190" s="197"/>
      <c r="IH1190" s="197"/>
      <c r="II1190" s="197"/>
      <c r="IJ1190" s="197"/>
      <c r="IK1190" s="197"/>
      <c r="IL1190" s="197"/>
      <c r="IM1190" s="197"/>
      <c r="IN1190" s="197"/>
      <c r="IO1190" s="197"/>
      <c r="IP1190" s="197"/>
      <c r="IQ1190" s="197"/>
      <c r="IR1190" s="197"/>
      <c r="IS1190" s="197"/>
      <c r="IT1190" s="197"/>
      <c r="IU1190" s="197"/>
      <c r="IV1190" s="197"/>
    </row>
    <row r="1191" customFormat="false" ht="12.75" hidden="false" customHeight="false" outlineLevel="0" collapsed="false">
      <c r="ID1191" s="197"/>
      <c r="IE1191" s="197"/>
      <c r="IF1191" s="197"/>
      <c r="IG1191" s="197"/>
      <c r="IH1191" s="197"/>
      <c r="II1191" s="197"/>
      <c r="IJ1191" s="197"/>
      <c r="IK1191" s="197"/>
      <c r="IL1191" s="197"/>
      <c r="IM1191" s="197"/>
      <c r="IN1191" s="197"/>
      <c r="IO1191" s="197"/>
      <c r="IP1191" s="197"/>
      <c r="IQ1191" s="197"/>
      <c r="IR1191" s="197"/>
      <c r="IS1191" s="197"/>
      <c r="IT1191" s="197"/>
      <c r="IU1191" s="197"/>
      <c r="IV1191" s="197"/>
    </row>
    <row r="1192" customFormat="false" ht="12.75" hidden="false" customHeight="false" outlineLevel="0" collapsed="false">
      <c r="ID1192" s="197"/>
      <c r="IE1192" s="197"/>
      <c r="IF1192" s="197"/>
      <c r="IG1192" s="197"/>
      <c r="IH1192" s="197"/>
      <c r="II1192" s="197"/>
      <c r="IJ1192" s="197"/>
      <c r="IK1192" s="197"/>
      <c r="IL1192" s="197"/>
      <c r="IM1192" s="197"/>
      <c r="IN1192" s="197"/>
      <c r="IO1192" s="197"/>
      <c r="IP1192" s="197"/>
      <c r="IQ1192" s="197"/>
      <c r="IR1192" s="197"/>
      <c r="IS1192" s="197"/>
      <c r="IT1192" s="197"/>
      <c r="IU1192" s="197"/>
      <c r="IV1192" s="197"/>
    </row>
    <row r="1193" customFormat="false" ht="12.75" hidden="false" customHeight="false" outlineLevel="0" collapsed="false">
      <c r="ID1193" s="197"/>
      <c r="IE1193" s="197"/>
      <c r="IF1193" s="197"/>
      <c r="IG1193" s="197"/>
      <c r="IH1193" s="197"/>
      <c r="II1193" s="197"/>
      <c r="IJ1193" s="197"/>
      <c r="IK1193" s="197"/>
      <c r="IL1193" s="197"/>
      <c r="IM1193" s="197"/>
      <c r="IN1193" s="197"/>
      <c r="IO1193" s="197"/>
      <c r="IP1193" s="197"/>
      <c r="IQ1193" s="197"/>
      <c r="IR1193" s="197"/>
      <c r="IS1193" s="197"/>
      <c r="IT1193" s="197"/>
      <c r="IU1193" s="197"/>
      <c r="IV1193" s="197"/>
    </row>
    <row r="1194" customFormat="false" ht="12.75" hidden="false" customHeight="false" outlineLevel="0" collapsed="false">
      <c r="ID1194" s="197"/>
      <c r="IE1194" s="197"/>
      <c r="IF1194" s="197"/>
      <c r="IG1194" s="197"/>
      <c r="IH1194" s="197"/>
      <c r="II1194" s="197"/>
      <c r="IJ1194" s="197"/>
      <c r="IK1194" s="197"/>
      <c r="IL1194" s="197"/>
      <c r="IM1194" s="197"/>
      <c r="IN1194" s="197"/>
      <c r="IO1194" s="197"/>
      <c r="IP1194" s="197"/>
      <c r="IQ1194" s="197"/>
      <c r="IR1194" s="197"/>
      <c r="IS1194" s="197"/>
      <c r="IT1194" s="197"/>
      <c r="IU1194" s="197"/>
      <c r="IV1194" s="197"/>
    </row>
    <row r="1195" customFormat="false" ht="12.75" hidden="false" customHeight="false" outlineLevel="0" collapsed="false">
      <c r="ID1195" s="197"/>
      <c r="IE1195" s="197"/>
      <c r="IF1195" s="197"/>
      <c r="IG1195" s="197"/>
      <c r="IH1195" s="197"/>
      <c r="II1195" s="197"/>
      <c r="IJ1195" s="197"/>
      <c r="IK1195" s="197"/>
      <c r="IL1195" s="197"/>
      <c r="IM1195" s="197"/>
      <c r="IN1195" s="197"/>
      <c r="IO1195" s="197"/>
      <c r="IP1195" s="197"/>
      <c r="IQ1195" s="197"/>
      <c r="IR1195" s="197"/>
      <c r="IS1195" s="197"/>
      <c r="IT1195" s="197"/>
      <c r="IU1195" s="197"/>
      <c r="IV1195" s="197"/>
    </row>
    <row r="1196" customFormat="false" ht="12.75" hidden="false" customHeight="false" outlineLevel="0" collapsed="false">
      <c r="ID1196" s="197"/>
      <c r="IE1196" s="197"/>
      <c r="IF1196" s="197"/>
      <c r="IG1196" s="197"/>
      <c r="IH1196" s="197"/>
      <c r="II1196" s="197"/>
      <c r="IJ1196" s="197"/>
      <c r="IK1196" s="197"/>
      <c r="IL1196" s="197"/>
      <c r="IM1196" s="197"/>
      <c r="IN1196" s="197"/>
      <c r="IO1196" s="197"/>
      <c r="IP1196" s="197"/>
      <c r="IQ1196" s="197"/>
      <c r="IR1196" s="197"/>
      <c r="IS1196" s="197"/>
      <c r="IT1196" s="197"/>
      <c r="IU1196" s="197"/>
      <c r="IV1196" s="197"/>
    </row>
    <row r="1197" customFormat="false" ht="12.75" hidden="false" customHeight="false" outlineLevel="0" collapsed="false">
      <c r="ID1197" s="197"/>
      <c r="IE1197" s="197"/>
      <c r="IF1197" s="197"/>
      <c r="IG1197" s="197"/>
      <c r="IH1197" s="197"/>
      <c r="II1197" s="197"/>
      <c r="IJ1197" s="197"/>
      <c r="IK1197" s="197"/>
      <c r="IL1197" s="197"/>
      <c r="IM1197" s="197"/>
      <c r="IN1197" s="197"/>
      <c r="IO1197" s="197"/>
      <c r="IP1197" s="197"/>
      <c r="IQ1197" s="197"/>
      <c r="IR1197" s="197"/>
      <c r="IS1197" s="197"/>
      <c r="IT1197" s="197"/>
      <c r="IU1197" s="197"/>
      <c r="IV1197" s="197"/>
    </row>
    <row r="1198" customFormat="false" ht="12.75" hidden="false" customHeight="false" outlineLevel="0" collapsed="false">
      <c r="ID1198" s="197"/>
      <c r="IE1198" s="197"/>
      <c r="IF1198" s="197"/>
      <c r="IG1198" s="197"/>
      <c r="IH1198" s="197"/>
      <c r="II1198" s="197"/>
      <c r="IJ1198" s="197"/>
      <c r="IK1198" s="197"/>
      <c r="IL1198" s="197"/>
      <c r="IM1198" s="197"/>
      <c r="IN1198" s="197"/>
      <c r="IO1198" s="197"/>
      <c r="IP1198" s="197"/>
      <c r="IQ1198" s="197"/>
      <c r="IR1198" s="197"/>
      <c r="IS1198" s="197"/>
      <c r="IT1198" s="197"/>
      <c r="IU1198" s="197"/>
      <c r="IV1198" s="197"/>
    </row>
    <row r="1199" customFormat="false" ht="12.75" hidden="false" customHeight="false" outlineLevel="0" collapsed="false">
      <c r="ID1199" s="197"/>
      <c r="IE1199" s="197"/>
      <c r="IF1199" s="197"/>
      <c r="IG1199" s="197"/>
      <c r="IH1199" s="197"/>
      <c r="II1199" s="197"/>
      <c r="IJ1199" s="197"/>
      <c r="IK1199" s="197"/>
      <c r="IL1199" s="197"/>
      <c r="IM1199" s="197"/>
      <c r="IN1199" s="197"/>
      <c r="IO1199" s="197"/>
      <c r="IP1199" s="197"/>
      <c r="IQ1199" s="197"/>
      <c r="IR1199" s="197"/>
      <c r="IS1199" s="197"/>
      <c r="IT1199" s="197"/>
      <c r="IU1199" s="197"/>
      <c r="IV1199" s="197"/>
    </row>
    <row r="1200" customFormat="false" ht="12.75" hidden="false" customHeight="false" outlineLevel="0" collapsed="false">
      <c r="ID1200" s="197"/>
      <c r="IE1200" s="197"/>
      <c r="IF1200" s="197"/>
      <c r="IG1200" s="197"/>
      <c r="IH1200" s="197"/>
      <c r="II1200" s="197"/>
      <c r="IJ1200" s="197"/>
      <c r="IK1200" s="197"/>
      <c r="IL1200" s="197"/>
      <c r="IM1200" s="197"/>
      <c r="IN1200" s="197"/>
      <c r="IO1200" s="197"/>
      <c r="IP1200" s="197"/>
      <c r="IQ1200" s="197"/>
      <c r="IR1200" s="197"/>
      <c r="IS1200" s="197"/>
      <c r="IT1200" s="197"/>
      <c r="IU1200" s="197"/>
      <c r="IV1200" s="197"/>
    </row>
    <row r="1201" customFormat="false" ht="12.75" hidden="false" customHeight="false" outlineLevel="0" collapsed="false">
      <c r="ID1201" s="197"/>
      <c r="IE1201" s="197"/>
      <c r="IF1201" s="197"/>
      <c r="IG1201" s="197"/>
      <c r="IH1201" s="197"/>
      <c r="II1201" s="197"/>
      <c r="IJ1201" s="197"/>
      <c r="IK1201" s="197"/>
      <c r="IL1201" s="197"/>
      <c r="IM1201" s="197"/>
      <c r="IN1201" s="197"/>
      <c r="IO1201" s="197"/>
      <c r="IP1201" s="197"/>
      <c r="IQ1201" s="197"/>
      <c r="IR1201" s="197"/>
      <c r="IS1201" s="197"/>
      <c r="IT1201" s="197"/>
      <c r="IU1201" s="197"/>
      <c r="IV1201" s="197"/>
    </row>
    <row r="1202" customFormat="false" ht="12.75" hidden="false" customHeight="false" outlineLevel="0" collapsed="false">
      <c r="ID1202" s="197"/>
      <c r="IE1202" s="197"/>
      <c r="IF1202" s="197"/>
      <c r="IG1202" s="197"/>
      <c r="IH1202" s="197"/>
      <c r="II1202" s="197"/>
      <c r="IJ1202" s="197"/>
      <c r="IK1202" s="197"/>
      <c r="IL1202" s="197"/>
      <c r="IM1202" s="197"/>
      <c r="IN1202" s="197"/>
      <c r="IO1202" s="197"/>
      <c r="IP1202" s="197"/>
      <c r="IQ1202" s="197"/>
      <c r="IR1202" s="197"/>
      <c r="IS1202" s="197"/>
      <c r="IT1202" s="197"/>
      <c r="IU1202" s="197"/>
      <c r="IV1202" s="197"/>
    </row>
    <row r="1203" customFormat="false" ht="12.75" hidden="false" customHeight="false" outlineLevel="0" collapsed="false">
      <c r="ID1203" s="197"/>
      <c r="IE1203" s="197"/>
      <c r="IF1203" s="197"/>
      <c r="IG1203" s="197"/>
      <c r="IH1203" s="197"/>
      <c r="II1203" s="197"/>
      <c r="IJ1203" s="197"/>
      <c r="IK1203" s="197"/>
      <c r="IL1203" s="197"/>
      <c r="IM1203" s="197"/>
      <c r="IN1203" s="197"/>
      <c r="IO1203" s="197"/>
      <c r="IP1203" s="197"/>
      <c r="IQ1203" s="197"/>
      <c r="IR1203" s="197"/>
      <c r="IS1203" s="197"/>
      <c r="IT1203" s="197"/>
      <c r="IU1203" s="197"/>
      <c r="IV1203" s="197"/>
    </row>
    <row r="1204" customFormat="false" ht="12.75" hidden="false" customHeight="false" outlineLevel="0" collapsed="false">
      <c r="ID1204" s="197"/>
      <c r="IE1204" s="197"/>
      <c r="IF1204" s="197"/>
      <c r="IG1204" s="197"/>
      <c r="IH1204" s="197"/>
      <c r="II1204" s="197"/>
      <c r="IJ1204" s="197"/>
      <c r="IK1204" s="197"/>
      <c r="IL1204" s="197"/>
      <c r="IM1204" s="197"/>
      <c r="IN1204" s="197"/>
      <c r="IO1204" s="197"/>
      <c r="IP1204" s="197"/>
      <c r="IQ1204" s="197"/>
      <c r="IR1204" s="197"/>
      <c r="IS1204" s="197"/>
      <c r="IT1204" s="197"/>
      <c r="IU1204" s="197"/>
      <c r="IV1204" s="197"/>
    </row>
    <row r="1205" customFormat="false" ht="12.75" hidden="false" customHeight="false" outlineLevel="0" collapsed="false">
      <c r="ID1205" s="197"/>
      <c r="IE1205" s="197"/>
      <c r="IF1205" s="197"/>
      <c r="IG1205" s="197"/>
      <c r="IH1205" s="197"/>
      <c r="II1205" s="197"/>
      <c r="IJ1205" s="197"/>
      <c r="IK1205" s="197"/>
      <c r="IL1205" s="197"/>
      <c r="IM1205" s="197"/>
      <c r="IN1205" s="197"/>
      <c r="IO1205" s="197"/>
      <c r="IP1205" s="197"/>
      <c r="IQ1205" s="197"/>
      <c r="IR1205" s="197"/>
      <c r="IS1205" s="197"/>
      <c r="IT1205" s="197"/>
      <c r="IU1205" s="197"/>
      <c r="IV1205" s="197"/>
    </row>
    <row r="1206" customFormat="false" ht="12.75" hidden="false" customHeight="false" outlineLevel="0" collapsed="false">
      <c r="ID1206" s="197"/>
      <c r="IE1206" s="197"/>
      <c r="IF1206" s="197"/>
      <c r="IG1206" s="197"/>
      <c r="IH1206" s="197"/>
      <c r="II1206" s="197"/>
      <c r="IJ1206" s="197"/>
      <c r="IK1206" s="197"/>
      <c r="IL1206" s="197"/>
      <c r="IM1206" s="197"/>
      <c r="IN1206" s="197"/>
      <c r="IO1206" s="197"/>
      <c r="IP1206" s="197"/>
      <c r="IQ1206" s="197"/>
      <c r="IR1206" s="197"/>
      <c r="IS1206" s="197"/>
      <c r="IT1206" s="197"/>
      <c r="IU1206" s="197"/>
      <c r="IV1206" s="197"/>
    </row>
    <row r="1207" customFormat="false" ht="12.75" hidden="false" customHeight="false" outlineLevel="0" collapsed="false">
      <c r="ID1207" s="197"/>
      <c r="IE1207" s="197"/>
      <c r="IF1207" s="197"/>
      <c r="IG1207" s="197"/>
      <c r="IH1207" s="197"/>
      <c r="II1207" s="197"/>
      <c r="IJ1207" s="197"/>
      <c r="IK1207" s="197"/>
      <c r="IL1207" s="197"/>
      <c r="IM1207" s="197"/>
      <c r="IN1207" s="197"/>
      <c r="IO1207" s="197"/>
      <c r="IP1207" s="197"/>
      <c r="IQ1207" s="197"/>
      <c r="IR1207" s="197"/>
      <c r="IS1207" s="197"/>
      <c r="IT1207" s="197"/>
      <c r="IU1207" s="197"/>
      <c r="IV1207" s="197"/>
    </row>
    <row r="1208" customFormat="false" ht="12.75" hidden="false" customHeight="false" outlineLevel="0" collapsed="false">
      <c r="ID1208" s="197"/>
      <c r="IE1208" s="197"/>
      <c r="IF1208" s="197"/>
      <c r="IG1208" s="197"/>
      <c r="IH1208" s="197"/>
      <c r="II1208" s="197"/>
      <c r="IJ1208" s="197"/>
      <c r="IK1208" s="197"/>
      <c r="IL1208" s="197"/>
      <c r="IM1208" s="197"/>
      <c r="IN1208" s="197"/>
      <c r="IO1208" s="197"/>
      <c r="IP1208" s="197"/>
      <c r="IQ1208" s="197"/>
      <c r="IR1208" s="197"/>
      <c r="IS1208" s="197"/>
      <c r="IT1208" s="197"/>
      <c r="IU1208" s="197"/>
      <c r="IV1208" s="197"/>
    </row>
    <row r="1209" customFormat="false" ht="12.75" hidden="false" customHeight="false" outlineLevel="0" collapsed="false">
      <c r="ID1209" s="197"/>
      <c r="IE1209" s="197"/>
      <c r="IF1209" s="197"/>
      <c r="IG1209" s="197"/>
      <c r="IH1209" s="197"/>
      <c r="II1209" s="197"/>
      <c r="IJ1209" s="197"/>
      <c r="IK1209" s="197"/>
      <c r="IL1209" s="197"/>
      <c r="IM1209" s="197"/>
      <c r="IN1209" s="197"/>
      <c r="IO1209" s="197"/>
      <c r="IP1209" s="197"/>
      <c r="IQ1209" s="197"/>
      <c r="IR1209" s="197"/>
      <c r="IS1209" s="197"/>
      <c r="IT1209" s="197"/>
      <c r="IU1209" s="197"/>
      <c r="IV1209" s="197"/>
    </row>
    <row r="1210" customFormat="false" ht="12.75" hidden="false" customHeight="false" outlineLevel="0" collapsed="false">
      <c r="ID1210" s="197"/>
      <c r="IE1210" s="197"/>
      <c r="IF1210" s="197"/>
      <c r="IG1210" s="197"/>
      <c r="IH1210" s="197"/>
      <c r="II1210" s="197"/>
      <c r="IJ1210" s="197"/>
      <c r="IK1210" s="197"/>
      <c r="IL1210" s="197"/>
      <c r="IM1210" s="197"/>
      <c r="IN1210" s="197"/>
      <c r="IO1210" s="197"/>
      <c r="IP1210" s="197"/>
      <c r="IQ1210" s="197"/>
      <c r="IR1210" s="197"/>
      <c r="IS1210" s="197"/>
      <c r="IT1210" s="197"/>
      <c r="IU1210" s="197"/>
      <c r="IV1210" s="197"/>
    </row>
    <row r="1211" customFormat="false" ht="12.75" hidden="false" customHeight="false" outlineLevel="0" collapsed="false">
      <c r="ID1211" s="197"/>
      <c r="IE1211" s="197"/>
      <c r="IF1211" s="197"/>
      <c r="IG1211" s="197"/>
      <c r="IH1211" s="197"/>
      <c r="II1211" s="197"/>
      <c r="IJ1211" s="197"/>
      <c r="IK1211" s="197"/>
      <c r="IL1211" s="197"/>
      <c r="IM1211" s="197"/>
      <c r="IN1211" s="197"/>
      <c r="IO1211" s="197"/>
      <c r="IP1211" s="197"/>
      <c r="IQ1211" s="197"/>
      <c r="IR1211" s="197"/>
      <c r="IS1211" s="197"/>
      <c r="IT1211" s="197"/>
      <c r="IU1211" s="197"/>
      <c r="IV1211" s="197"/>
    </row>
    <row r="1212" customFormat="false" ht="12.75" hidden="false" customHeight="false" outlineLevel="0" collapsed="false">
      <c r="ID1212" s="197"/>
      <c r="IE1212" s="197"/>
      <c r="IF1212" s="197"/>
      <c r="IG1212" s="197"/>
      <c r="IH1212" s="197"/>
      <c r="II1212" s="197"/>
      <c r="IJ1212" s="197"/>
      <c r="IK1212" s="197"/>
      <c r="IL1212" s="197"/>
      <c r="IM1212" s="197"/>
      <c r="IN1212" s="197"/>
      <c r="IO1212" s="197"/>
      <c r="IP1212" s="197"/>
      <c r="IQ1212" s="197"/>
      <c r="IR1212" s="197"/>
      <c r="IS1212" s="197"/>
      <c r="IT1212" s="197"/>
      <c r="IU1212" s="197"/>
      <c r="IV1212" s="197"/>
    </row>
    <row r="1213" customFormat="false" ht="12.75" hidden="false" customHeight="false" outlineLevel="0" collapsed="false">
      <c r="ID1213" s="197"/>
      <c r="IE1213" s="197"/>
      <c r="IF1213" s="197"/>
      <c r="IG1213" s="197"/>
      <c r="IH1213" s="197"/>
      <c r="II1213" s="197"/>
      <c r="IJ1213" s="197"/>
      <c r="IK1213" s="197"/>
      <c r="IL1213" s="197"/>
      <c r="IM1213" s="197"/>
      <c r="IN1213" s="197"/>
      <c r="IO1213" s="197"/>
      <c r="IP1213" s="197"/>
      <c r="IQ1213" s="197"/>
      <c r="IR1213" s="197"/>
      <c r="IS1213" s="197"/>
      <c r="IT1213" s="197"/>
      <c r="IU1213" s="197"/>
      <c r="IV1213" s="197"/>
    </row>
    <row r="1214" customFormat="false" ht="12.75" hidden="false" customHeight="false" outlineLevel="0" collapsed="false">
      <c r="ID1214" s="197"/>
      <c r="IE1214" s="197"/>
      <c r="IF1214" s="197"/>
      <c r="IG1214" s="197"/>
      <c r="IH1214" s="197"/>
      <c r="II1214" s="197"/>
      <c r="IJ1214" s="197"/>
      <c r="IK1214" s="197"/>
      <c r="IL1214" s="197"/>
      <c r="IM1214" s="197"/>
      <c r="IN1214" s="197"/>
      <c r="IO1214" s="197"/>
      <c r="IP1214" s="197"/>
      <c r="IQ1214" s="197"/>
      <c r="IR1214" s="197"/>
      <c r="IS1214" s="197"/>
      <c r="IT1214" s="197"/>
      <c r="IU1214" s="197"/>
      <c r="IV1214" s="197"/>
    </row>
    <row r="1215" customFormat="false" ht="12.75" hidden="false" customHeight="false" outlineLevel="0" collapsed="false">
      <c r="ID1215" s="197"/>
      <c r="IE1215" s="197"/>
      <c r="IF1215" s="197"/>
      <c r="IG1215" s="197"/>
      <c r="IH1215" s="197"/>
      <c r="II1215" s="197"/>
      <c r="IJ1215" s="197"/>
      <c r="IK1215" s="197"/>
      <c r="IL1215" s="197"/>
      <c r="IM1215" s="197"/>
      <c r="IN1215" s="197"/>
      <c r="IO1215" s="197"/>
      <c r="IP1215" s="197"/>
      <c r="IQ1215" s="197"/>
      <c r="IR1215" s="197"/>
      <c r="IS1215" s="197"/>
      <c r="IT1215" s="197"/>
      <c r="IU1215" s="197"/>
      <c r="IV1215" s="197"/>
    </row>
    <row r="1216" customFormat="false" ht="12.75" hidden="false" customHeight="false" outlineLevel="0" collapsed="false">
      <c r="ID1216" s="197"/>
      <c r="IE1216" s="197"/>
      <c r="IF1216" s="197"/>
      <c r="IG1216" s="197"/>
      <c r="IH1216" s="197"/>
      <c r="II1216" s="197"/>
      <c r="IJ1216" s="197"/>
      <c r="IK1216" s="197"/>
      <c r="IL1216" s="197"/>
      <c r="IM1216" s="197"/>
      <c r="IN1216" s="197"/>
      <c r="IO1216" s="197"/>
      <c r="IP1216" s="197"/>
      <c r="IQ1216" s="197"/>
      <c r="IR1216" s="197"/>
      <c r="IS1216" s="197"/>
      <c r="IT1216" s="197"/>
      <c r="IU1216" s="197"/>
      <c r="IV1216" s="197"/>
    </row>
    <row r="1217" customFormat="false" ht="12.75" hidden="false" customHeight="false" outlineLevel="0" collapsed="false">
      <c r="ID1217" s="197"/>
      <c r="IE1217" s="197"/>
      <c r="IF1217" s="197"/>
      <c r="IG1217" s="197"/>
      <c r="IH1217" s="197"/>
      <c r="II1217" s="197"/>
      <c r="IJ1217" s="197"/>
      <c r="IK1217" s="197"/>
      <c r="IL1217" s="197"/>
      <c r="IM1217" s="197"/>
      <c r="IN1217" s="197"/>
      <c r="IO1217" s="197"/>
      <c r="IP1217" s="197"/>
      <c r="IQ1217" s="197"/>
      <c r="IR1217" s="197"/>
      <c r="IS1217" s="197"/>
      <c r="IT1217" s="197"/>
      <c r="IU1217" s="197"/>
      <c r="IV1217" s="197"/>
    </row>
    <row r="1218" customFormat="false" ht="12.75" hidden="false" customHeight="false" outlineLevel="0" collapsed="false">
      <c r="ID1218" s="197"/>
      <c r="IE1218" s="197"/>
      <c r="IF1218" s="197"/>
      <c r="IG1218" s="197"/>
      <c r="IH1218" s="197"/>
      <c r="II1218" s="197"/>
      <c r="IJ1218" s="197"/>
      <c r="IK1218" s="197"/>
      <c r="IL1218" s="197"/>
      <c r="IM1218" s="197"/>
      <c r="IN1218" s="197"/>
      <c r="IO1218" s="197"/>
      <c r="IP1218" s="197"/>
      <c r="IQ1218" s="197"/>
      <c r="IR1218" s="197"/>
      <c r="IS1218" s="197"/>
      <c r="IT1218" s="197"/>
      <c r="IU1218" s="197"/>
      <c r="IV1218" s="197"/>
    </row>
    <row r="1219" customFormat="false" ht="12.75" hidden="false" customHeight="false" outlineLevel="0" collapsed="false">
      <c r="ID1219" s="197"/>
      <c r="IE1219" s="197"/>
      <c r="IF1219" s="197"/>
      <c r="IG1219" s="197"/>
      <c r="IH1219" s="197"/>
      <c r="II1219" s="197"/>
      <c r="IJ1219" s="197"/>
      <c r="IK1219" s="197"/>
      <c r="IL1219" s="197"/>
      <c r="IM1219" s="197"/>
      <c r="IN1219" s="197"/>
      <c r="IO1219" s="197"/>
      <c r="IP1219" s="197"/>
      <c r="IQ1219" s="197"/>
      <c r="IR1219" s="197"/>
      <c r="IS1219" s="197"/>
      <c r="IT1219" s="197"/>
      <c r="IU1219" s="197"/>
      <c r="IV1219" s="197"/>
    </row>
    <row r="1220" customFormat="false" ht="12.75" hidden="false" customHeight="false" outlineLevel="0" collapsed="false">
      <c r="ID1220" s="197"/>
      <c r="IE1220" s="197"/>
      <c r="IF1220" s="197"/>
      <c r="IG1220" s="197"/>
      <c r="IH1220" s="197"/>
      <c r="II1220" s="197"/>
      <c r="IJ1220" s="197"/>
      <c r="IK1220" s="197"/>
      <c r="IL1220" s="197"/>
      <c r="IM1220" s="197"/>
      <c r="IN1220" s="197"/>
      <c r="IO1220" s="197"/>
      <c r="IP1220" s="197"/>
      <c r="IQ1220" s="197"/>
      <c r="IR1220" s="197"/>
      <c r="IS1220" s="197"/>
      <c r="IT1220" s="197"/>
      <c r="IU1220" s="197"/>
      <c r="IV1220" s="197"/>
    </row>
    <row r="1221" customFormat="false" ht="12.75" hidden="false" customHeight="false" outlineLevel="0" collapsed="false">
      <c r="ID1221" s="197"/>
      <c r="IE1221" s="197"/>
      <c r="IF1221" s="197"/>
      <c r="IG1221" s="197"/>
      <c r="IH1221" s="197"/>
      <c r="II1221" s="197"/>
      <c r="IJ1221" s="197"/>
      <c r="IK1221" s="197"/>
      <c r="IL1221" s="197"/>
      <c r="IM1221" s="197"/>
      <c r="IN1221" s="197"/>
      <c r="IO1221" s="197"/>
      <c r="IP1221" s="197"/>
      <c r="IQ1221" s="197"/>
      <c r="IR1221" s="197"/>
      <c r="IS1221" s="197"/>
      <c r="IT1221" s="197"/>
      <c r="IU1221" s="197"/>
      <c r="IV1221" s="197"/>
    </row>
    <row r="1222" customFormat="false" ht="12.75" hidden="false" customHeight="false" outlineLevel="0" collapsed="false">
      <c r="ID1222" s="197"/>
      <c r="IE1222" s="197"/>
      <c r="IF1222" s="197"/>
      <c r="IG1222" s="197"/>
      <c r="IH1222" s="197"/>
      <c r="II1222" s="197"/>
      <c r="IJ1222" s="197"/>
      <c r="IK1222" s="197"/>
      <c r="IL1222" s="197"/>
      <c r="IM1222" s="197"/>
      <c r="IN1222" s="197"/>
      <c r="IO1222" s="197"/>
      <c r="IP1222" s="197"/>
      <c r="IQ1222" s="197"/>
      <c r="IR1222" s="197"/>
      <c r="IS1222" s="197"/>
      <c r="IT1222" s="197"/>
      <c r="IU1222" s="197"/>
      <c r="IV1222" s="197"/>
    </row>
    <row r="1223" customFormat="false" ht="12.75" hidden="false" customHeight="false" outlineLevel="0" collapsed="false">
      <c r="ID1223" s="197"/>
      <c r="IE1223" s="197"/>
      <c r="IF1223" s="197"/>
      <c r="IG1223" s="197"/>
      <c r="IH1223" s="197"/>
      <c r="II1223" s="197"/>
      <c r="IJ1223" s="197"/>
      <c r="IK1223" s="197"/>
      <c r="IL1223" s="197"/>
      <c r="IM1223" s="197"/>
      <c r="IN1223" s="197"/>
      <c r="IO1223" s="197"/>
      <c r="IP1223" s="197"/>
      <c r="IQ1223" s="197"/>
      <c r="IR1223" s="197"/>
      <c r="IS1223" s="197"/>
      <c r="IT1223" s="197"/>
      <c r="IU1223" s="197"/>
      <c r="IV1223" s="197"/>
    </row>
    <row r="1224" customFormat="false" ht="12.75" hidden="false" customHeight="false" outlineLevel="0" collapsed="false">
      <c r="ID1224" s="197"/>
      <c r="IE1224" s="197"/>
      <c r="IF1224" s="197"/>
      <c r="IG1224" s="197"/>
      <c r="IH1224" s="197"/>
      <c r="II1224" s="197"/>
      <c r="IJ1224" s="197"/>
      <c r="IK1224" s="197"/>
      <c r="IL1224" s="197"/>
      <c r="IM1224" s="197"/>
      <c r="IN1224" s="197"/>
      <c r="IO1224" s="197"/>
      <c r="IP1224" s="197"/>
      <c r="IQ1224" s="197"/>
      <c r="IR1224" s="197"/>
      <c r="IS1224" s="197"/>
      <c r="IT1224" s="197"/>
      <c r="IU1224" s="197"/>
      <c r="IV1224" s="197"/>
    </row>
    <row r="1225" customFormat="false" ht="12.75" hidden="false" customHeight="false" outlineLevel="0" collapsed="false">
      <c r="ID1225" s="197"/>
      <c r="IE1225" s="197"/>
      <c r="IF1225" s="197"/>
      <c r="IG1225" s="197"/>
      <c r="IH1225" s="197"/>
      <c r="II1225" s="197"/>
      <c r="IJ1225" s="197"/>
      <c r="IK1225" s="197"/>
      <c r="IL1225" s="197"/>
      <c r="IM1225" s="197"/>
      <c r="IN1225" s="197"/>
      <c r="IO1225" s="197"/>
      <c r="IP1225" s="197"/>
      <c r="IQ1225" s="197"/>
      <c r="IR1225" s="197"/>
      <c r="IS1225" s="197"/>
      <c r="IT1225" s="197"/>
      <c r="IU1225" s="197"/>
      <c r="IV1225" s="197"/>
    </row>
    <row r="1226" customFormat="false" ht="12.75" hidden="false" customHeight="false" outlineLevel="0" collapsed="false">
      <c r="ID1226" s="197"/>
      <c r="IE1226" s="197"/>
      <c r="IF1226" s="197"/>
      <c r="IG1226" s="197"/>
      <c r="IH1226" s="197"/>
      <c r="II1226" s="197"/>
      <c r="IJ1226" s="197"/>
      <c r="IK1226" s="197"/>
      <c r="IL1226" s="197"/>
      <c r="IM1226" s="197"/>
      <c r="IN1226" s="197"/>
      <c r="IO1226" s="197"/>
      <c r="IP1226" s="197"/>
      <c r="IQ1226" s="197"/>
      <c r="IR1226" s="197"/>
      <c r="IS1226" s="197"/>
      <c r="IT1226" s="197"/>
      <c r="IU1226" s="197"/>
      <c r="IV1226" s="197"/>
    </row>
    <row r="1227" customFormat="false" ht="12.75" hidden="false" customHeight="false" outlineLevel="0" collapsed="false">
      <c r="ID1227" s="197"/>
      <c r="IE1227" s="197"/>
      <c r="IF1227" s="197"/>
      <c r="IG1227" s="197"/>
      <c r="IH1227" s="197"/>
      <c r="II1227" s="197"/>
      <c r="IJ1227" s="197"/>
      <c r="IK1227" s="197"/>
      <c r="IL1227" s="197"/>
      <c r="IM1227" s="197"/>
      <c r="IN1227" s="197"/>
      <c r="IO1227" s="197"/>
      <c r="IP1227" s="197"/>
      <c r="IQ1227" s="197"/>
      <c r="IR1227" s="197"/>
      <c r="IS1227" s="197"/>
      <c r="IT1227" s="197"/>
      <c r="IU1227" s="197"/>
      <c r="IV1227" s="197"/>
    </row>
    <row r="1228" customFormat="false" ht="12.75" hidden="false" customHeight="false" outlineLevel="0" collapsed="false">
      <c r="ID1228" s="197"/>
      <c r="IE1228" s="197"/>
      <c r="IF1228" s="197"/>
      <c r="IG1228" s="197"/>
      <c r="IH1228" s="197"/>
      <c r="II1228" s="197"/>
      <c r="IJ1228" s="197"/>
      <c r="IK1228" s="197"/>
      <c r="IL1228" s="197"/>
      <c r="IM1228" s="197"/>
      <c r="IN1228" s="197"/>
      <c r="IO1228" s="197"/>
      <c r="IP1228" s="197"/>
      <c r="IQ1228" s="197"/>
      <c r="IR1228" s="197"/>
      <c r="IS1228" s="197"/>
      <c r="IT1228" s="197"/>
      <c r="IU1228" s="197"/>
      <c r="IV1228" s="197"/>
    </row>
    <row r="1229" customFormat="false" ht="12.75" hidden="false" customHeight="false" outlineLevel="0" collapsed="false">
      <c r="ID1229" s="197"/>
      <c r="IE1229" s="197"/>
      <c r="IF1229" s="197"/>
      <c r="IG1229" s="197"/>
      <c r="IH1229" s="197"/>
      <c r="II1229" s="197"/>
      <c r="IJ1229" s="197"/>
      <c r="IK1229" s="197"/>
      <c r="IL1229" s="197"/>
      <c r="IM1229" s="197"/>
      <c r="IN1229" s="197"/>
      <c r="IO1229" s="197"/>
      <c r="IP1229" s="197"/>
      <c r="IQ1229" s="197"/>
      <c r="IR1229" s="197"/>
      <c r="IS1229" s="197"/>
      <c r="IT1229" s="197"/>
      <c r="IU1229" s="197"/>
      <c r="IV1229" s="197"/>
    </row>
    <row r="1230" customFormat="false" ht="12.75" hidden="false" customHeight="false" outlineLevel="0" collapsed="false">
      <c r="ID1230" s="197"/>
      <c r="IE1230" s="197"/>
      <c r="IF1230" s="197"/>
      <c r="IG1230" s="197"/>
      <c r="IH1230" s="197"/>
      <c r="II1230" s="197"/>
      <c r="IJ1230" s="197"/>
      <c r="IK1230" s="197"/>
      <c r="IL1230" s="197"/>
      <c r="IM1230" s="197"/>
      <c r="IN1230" s="197"/>
      <c r="IO1230" s="197"/>
      <c r="IP1230" s="197"/>
      <c r="IQ1230" s="197"/>
      <c r="IR1230" s="197"/>
      <c r="IS1230" s="197"/>
      <c r="IT1230" s="197"/>
      <c r="IU1230" s="197"/>
      <c r="IV1230" s="197"/>
    </row>
    <row r="1231" customFormat="false" ht="12.75" hidden="false" customHeight="false" outlineLevel="0" collapsed="false">
      <c r="ID1231" s="197"/>
      <c r="IE1231" s="197"/>
      <c r="IF1231" s="197"/>
      <c r="IG1231" s="197"/>
      <c r="IH1231" s="197"/>
      <c r="II1231" s="197"/>
      <c r="IJ1231" s="197"/>
      <c r="IK1231" s="197"/>
      <c r="IL1231" s="197"/>
      <c r="IM1231" s="197"/>
      <c r="IN1231" s="197"/>
      <c r="IO1231" s="197"/>
      <c r="IP1231" s="197"/>
      <c r="IQ1231" s="197"/>
      <c r="IR1231" s="197"/>
      <c r="IS1231" s="197"/>
      <c r="IT1231" s="197"/>
      <c r="IU1231" s="197"/>
      <c r="IV1231" s="197"/>
    </row>
    <row r="1232" customFormat="false" ht="12.75" hidden="false" customHeight="false" outlineLevel="0" collapsed="false">
      <c r="ID1232" s="197"/>
      <c r="IE1232" s="197"/>
      <c r="IF1232" s="197"/>
      <c r="IG1232" s="197"/>
      <c r="IH1232" s="197"/>
      <c r="II1232" s="197"/>
      <c r="IJ1232" s="197"/>
      <c r="IK1232" s="197"/>
      <c r="IL1232" s="197"/>
      <c r="IM1232" s="197"/>
      <c r="IN1232" s="197"/>
      <c r="IO1232" s="197"/>
      <c r="IP1232" s="197"/>
      <c r="IQ1232" s="197"/>
      <c r="IR1232" s="197"/>
      <c r="IS1232" s="197"/>
      <c r="IT1232" s="197"/>
      <c r="IU1232" s="197"/>
      <c r="IV1232" s="197"/>
    </row>
    <row r="1233" customFormat="false" ht="12.75" hidden="false" customHeight="false" outlineLevel="0" collapsed="false">
      <c r="ID1233" s="197"/>
      <c r="IE1233" s="197"/>
      <c r="IF1233" s="197"/>
      <c r="IG1233" s="197"/>
      <c r="IH1233" s="197"/>
      <c r="II1233" s="197"/>
      <c r="IJ1233" s="197"/>
      <c r="IK1233" s="197"/>
      <c r="IL1233" s="197"/>
      <c r="IM1233" s="197"/>
      <c r="IN1233" s="197"/>
      <c r="IO1233" s="197"/>
      <c r="IP1233" s="197"/>
      <c r="IQ1233" s="197"/>
      <c r="IR1233" s="197"/>
      <c r="IS1233" s="197"/>
      <c r="IT1233" s="197"/>
      <c r="IU1233" s="197"/>
      <c r="IV1233" s="197"/>
    </row>
    <row r="1234" customFormat="false" ht="12.75" hidden="false" customHeight="false" outlineLevel="0" collapsed="false">
      <c r="ID1234" s="197"/>
      <c r="IE1234" s="197"/>
      <c r="IF1234" s="197"/>
      <c r="IG1234" s="197"/>
      <c r="IH1234" s="197"/>
      <c r="II1234" s="197"/>
      <c r="IJ1234" s="197"/>
      <c r="IK1234" s="197"/>
      <c r="IL1234" s="197"/>
      <c r="IM1234" s="197"/>
      <c r="IN1234" s="197"/>
      <c r="IO1234" s="197"/>
      <c r="IP1234" s="197"/>
      <c r="IQ1234" s="197"/>
      <c r="IR1234" s="197"/>
      <c r="IS1234" s="197"/>
      <c r="IT1234" s="197"/>
      <c r="IU1234" s="197"/>
      <c r="IV1234" s="197"/>
    </row>
    <row r="1235" customFormat="false" ht="12.75" hidden="false" customHeight="false" outlineLevel="0" collapsed="false">
      <c r="ID1235" s="197"/>
      <c r="IE1235" s="197"/>
      <c r="IF1235" s="197"/>
      <c r="IG1235" s="197"/>
      <c r="IH1235" s="197"/>
      <c r="II1235" s="197"/>
      <c r="IJ1235" s="197"/>
      <c r="IK1235" s="197"/>
      <c r="IL1235" s="197"/>
      <c r="IM1235" s="197"/>
      <c r="IN1235" s="197"/>
      <c r="IO1235" s="197"/>
      <c r="IP1235" s="197"/>
      <c r="IQ1235" s="197"/>
      <c r="IR1235" s="197"/>
      <c r="IS1235" s="197"/>
      <c r="IT1235" s="197"/>
      <c r="IU1235" s="197"/>
      <c r="IV1235" s="197"/>
    </row>
    <row r="1236" customFormat="false" ht="12.75" hidden="false" customHeight="false" outlineLevel="0" collapsed="false">
      <c r="ID1236" s="197"/>
      <c r="IE1236" s="197"/>
      <c r="IF1236" s="197"/>
      <c r="IG1236" s="197"/>
      <c r="IH1236" s="197"/>
      <c r="II1236" s="197"/>
      <c r="IJ1236" s="197"/>
      <c r="IK1236" s="197"/>
      <c r="IL1236" s="197"/>
      <c r="IM1236" s="197"/>
      <c r="IN1236" s="197"/>
      <c r="IO1236" s="197"/>
      <c r="IP1236" s="197"/>
      <c r="IQ1236" s="197"/>
      <c r="IR1236" s="197"/>
      <c r="IS1236" s="197"/>
      <c r="IT1236" s="197"/>
      <c r="IU1236" s="197"/>
      <c r="IV1236" s="197"/>
    </row>
    <row r="1237" customFormat="false" ht="12.75" hidden="false" customHeight="false" outlineLevel="0" collapsed="false">
      <c r="ID1237" s="197"/>
      <c r="IE1237" s="197"/>
      <c r="IF1237" s="197"/>
      <c r="IG1237" s="197"/>
      <c r="IH1237" s="197"/>
      <c r="II1237" s="197"/>
      <c r="IJ1237" s="197"/>
      <c r="IK1237" s="197"/>
      <c r="IL1237" s="197"/>
      <c r="IM1237" s="197"/>
      <c r="IN1237" s="197"/>
      <c r="IO1237" s="197"/>
      <c r="IP1237" s="197"/>
      <c r="IQ1237" s="197"/>
      <c r="IR1237" s="197"/>
      <c r="IS1237" s="197"/>
      <c r="IT1237" s="197"/>
      <c r="IU1237" s="197"/>
      <c r="IV1237" s="197"/>
    </row>
    <row r="1238" customFormat="false" ht="12.75" hidden="false" customHeight="false" outlineLevel="0" collapsed="false">
      <c r="ID1238" s="197"/>
      <c r="IE1238" s="197"/>
      <c r="IF1238" s="197"/>
      <c r="IG1238" s="197"/>
      <c r="IH1238" s="197"/>
      <c r="II1238" s="197"/>
      <c r="IJ1238" s="197"/>
      <c r="IK1238" s="197"/>
      <c r="IL1238" s="197"/>
      <c r="IM1238" s="197"/>
      <c r="IN1238" s="197"/>
      <c r="IO1238" s="197"/>
      <c r="IP1238" s="197"/>
      <c r="IQ1238" s="197"/>
      <c r="IR1238" s="197"/>
      <c r="IS1238" s="197"/>
      <c r="IT1238" s="197"/>
      <c r="IU1238" s="197"/>
      <c r="IV1238" s="197"/>
    </row>
    <row r="1239" customFormat="false" ht="12.75" hidden="false" customHeight="false" outlineLevel="0" collapsed="false">
      <c r="ID1239" s="197"/>
      <c r="IE1239" s="197"/>
      <c r="IF1239" s="197"/>
      <c r="IG1239" s="197"/>
      <c r="IH1239" s="197"/>
      <c r="II1239" s="197"/>
      <c r="IJ1239" s="197"/>
      <c r="IK1239" s="197"/>
      <c r="IL1239" s="197"/>
      <c r="IM1239" s="197"/>
      <c r="IN1239" s="197"/>
      <c r="IO1239" s="197"/>
      <c r="IP1239" s="197"/>
      <c r="IQ1239" s="197"/>
      <c r="IR1239" s="197"/>
      <c r="IS1239" s="197"/>
      <c r="IT1239" s="197"/>
      <c r="IU1239" s="197"/>
      <c r="IV1239" s="197"/>
    </row>
    <row r="1240" customFormat="false" ht="12.75" hidden="false" customHeight="false" outlineLevel="0" collapsed="false">
      <c r="ID1240" s="197"/>
      <c r="IE1240" s="197"/>
      <c r="IF1240" s="197"/>
      <c r="IG1240" s="197"/>
      <c r="IH1240" s="197"/>
      <c r="II1240" s="197"/>
      <c r="IJ1240" s="197"/>
      <c r="IK1240" s="197"/>
      <c r="IL1240" s="197"/>
      <c r="IM1240" s="197"/>
      <c r="IN1240" s="197"/>
      <c r="IO1240" s="197"/>
      <c r="IP1240" s="197"/>
      <c r="IQ1240" s="197"/>
      <c r="IR1240" s="197"/>
      <c r="IS1240" s="197"/>
      <c r="IT1240" s="197"/>
      <c r="IU1240" s="197"/>
      <c r="IV1240" s="197"/>
    </row>
    <row r="1241" customFormat="false" ht="12.75" hidden="false" customHeight="false" outlineLevel="0" collapsed="false">
      <c r="ID1241" s="197"/>
      <c r="IE1241" s="197"/>
      <c r="IF1241" s="197"/>
      <c r="IG1241" s="197"/>
      <c r="IH1241" s="197"/>
      <c r="II1241" s="197"/>
      <c r="IJ1241" s="197"/>
      <c r="IK1241" s="197"/>
      <c r="IL1241" s="197"/>
      <c r="IM1241" s="197"/>
      <c r="IN1241" s="197"/>
      <c r="IO1241" s="197"/>
      <c r="IP1241" s="197"/>
      <c r="IQ1241" s="197"/>
      <c r="IR1241" s="197"/>
      <c r="IS1241" s="197"/>
      <c r="IT1241" s="197"/>
      <c r="IU1241" s="197"/>
      <c r="IV1241" s="197"/>
    </row>
    <row r="1242" customFormat="false" ht="12.75" hidden="false" customHeight="false" outlineLevel="0" collapsed="false">
      <c r="ID1242" s="197"/>
      <c r="IE1242" s="197"/>
      <c r="IF1242" s="197"/>
      <c r="IG1242" s="197"/>
      <c r="IH1242" s="197"/>
      <c r="II1242" s="197"/>
      <c r="IJ1242" s="197"/>
      <c r="IK1242" s="197"/>
      <c r="IL1242" s="197"/>
      <c r="IM1242" s="197"/>
      <c r="IN1242" s="197"/>
      <c r="IO1242" s="197"/>
      <c r="IP1242" s="197"/>
      <c r="IQ1242" s="197"/>
      <c r="IR1242" s="197"/>
      <c r="IS1242" s="197"/>
      <c r="IT1242" s="197"/>
      <c r="IU1242" s="197"/>
      <c r="IV1242" s="197"/>
    </row>
    <row r="1243" customFormat="false" ht="12.75" hidden="false" customHeight="false" outlineLevel="0" collapsed="false">
      <c r="ID1243" s="197"/>
      <c r="IE1243" s="197"/>
      <c r="IF1243" s="197"/>
      <c r="IG1243" s="197"/>
      <c r="IH1243" s="197"/>
      <c r="II1243" s="197"/>
      <c r="IJ1243" s="197"/>
      <c r="IK1243" s="197"/>
      <c r="IL1243" s="197"/>
      <c r="IM1243" s="197"/>
      <c r="IN1243" s="197"/>
      <c r="IO1243" s="197"/>
      <c r="IP1243" s="197"/>
      <c r="IQ1243" s="197"/>
      <c r="IR1243" s="197"/>
      <c r="IS1243" s="197"/>
      <c r="IT1243" s="197"/>
      <c r="IU1243" s="197"/>
      <c r="IV1243" s="197"/>
    </row>
    <row r="1244" customFormat="false" ht="12.75" hidden="false" customHeight="false" outlineLevel="0" collapsed="false">
      <c r="ID1244" s="197"/>
      <c r="IE1244" s="197"/>
      <c r="IF1244" s="197"/>
      <c r="IG1244" s="197"/>
      <c r="IH1244" s="197"/>
      <c r="II1244" s="197"/>
      <c r="IJ1244" s="197"/>
      <c r="IK1244" s="197"/>
      <c r="IL1244" s="197"/>
      <c r="IM1244" s="197"/>
      <c r="IN1244" s="197"/>
      <c r="IO1244" s="197"/>
      <c r="IP1244" s="197"/>
      <c r="IQ1244" s="197"/>
      <c r="IR1244" s="197"/>
      <c r="IS1244" s="197"/>
      <c r="IT1244" s="197"/>
      <c r="IU1244" s="197"/>
      <c r="IV1244" s="197"/>
    </row>
    <row r="1245" customFormat="false" ht="12.75" hidden="false" customHeight="false" outlineLevel="0" collapsed="false">
      <c r="ID1245" s="197"/>
      <c r="IE1245" s="197"/>
      <c r="IF1245" s="197"/>
      <c r="IG1245" s="197"/>
      <c r="IH1245" s="197"/>
      <c r="II1245" s="197"/>
      <c r="IJ1245" s="197"/>
      <c r="IK1245" s="197"/>
      <c r="IL1245" s="197"/>
      <c r="IM1245" s="197"/>
      <c r="IN1245" s="197"/>
      <c r="IO1245" s="197"/>
      <c r="IP1245" s="197"/>
      <c r="IQ1245" s="197"/>
      <c r="IR1245" s="197"/>
      <c r="IS1245" s="197"/>
      <c r="IT1245" s="197"/>
      <c r="IU1245" s="197"/>
      <c r="IV1245" s="197"/>
    </row>
    <row r="1246" customFormat="false" ht="12.75" hidden="false" customHeight="false" outlineLevel="0" collapsed="false">
      <c r="ID1246" s="197"/>
      <c r="IE1246" s="197"/>
      <c r="IF1246" s="197"/>
      <c r="IG1246" s="197"/>
      <c r="IH1246" s="197"/>
      <c r="II1246" s="197"/>
      <c r="IJ1246" s="197"/>
      <c r="IK1246" s="197"/>
      <c r="IL1246" s="197"/>
      <c r="IM1246" s="197"/>
      <c r="IN1246" s="197"/>
      <c r="IO1246" s="197"/>
      <c r="IP1246" s="197"/>
      <c r="IQ1246" s="197"/>
      <c r="IR1246" s="197"/>
      <c r="IS1246" s="197"/>
      <c r="IT1246" s="197"/>
      <c r="IU1246" s="197"/>
      <c r="IV1246" s="197"/>
    </row>
    <row r="1247" customFormat="false" ht="12.75" hidden="false" customHeight="false" outlineLevel="0" collapsed="false">
      <c r="ID1247" s="197"/>
      <c r="IE1247" s="197"/>
      <c r="IF1247" s="197"/>
      <c r="IG1247" s="197"/>
      <c r="IH1247" s="197"/>
      <c r="II1247" s="197"/>
      <c r="IJ1247" s="197"/>
      <c r="IK1247" s="197"/>
      <c r="IL1247" s="197"/>
      <c r="IM1247" s="197"/>
      <c r="IN1247" s="197"/>
      <c r="IO1247" s="197"/>
      <c r="IP1247" s="197"/>
      <c r="IQ1247" s="197"/>
      <c r="IR1247" s="197"/>
      <c r="IS1247" s="197"/>
      <c r="IT1247" s="197"/>
      <c r="IU1247" s="197"/>
      <c r="IV1247" s="197"/>
    </row>
    <row r="1248" customFormat="false" ht="12.75" hidden="false" customHeight="false" outlineLevel="0" collapsed="false">
      <c r="ID1248" s="197"/>
      <c r="IE1248" s="197"/>
      <c r="IF1248" s="197"/>
      <c r="IG1248" s="197"/>
      <c r="IH1248" s="197"/>
      <c r="II1248" s="197"/>
      <c r="IJ1248" s="197"/>
      <c r="IK1248" s="197"/>
      <c r="IL1248" s="197"/>
      <c r="IM1248" s="197"/>
      <c r="IN1248" s="197"/>
      <c r="IO1248" s="197"/>
      <c r="IP1248" s="197"/>
      <c r="IQ1248" s="197"/>
      <c r="IR1248" s="197"/>
      <c r="IS1248" s="197"/>
      <c r="IT1248" s="197"/>
      <c r="IU1248" s="197"/>
      <c r="IV1248" s="197"/>
    </row>
    <row r="1249" customFormat="false" ht="12.75" hidden="false" customHeight="false" outlineLevel="0" collapsed="false">
      <c r="ID1249" s="197"/>
      <c r="IE1249" s="197"/>
      <c r="IF1249" s="197"/>
      <c r="IG1249" s="197"/>
      <c r="IH1249" s="197"/>
      <c r="II1249" s="197"/>
      <c r="IJ1249" s="197"/>
      <c r="IK1249" s="197"/>
      <c r="IL1249" s="197"/>
      <c r="IM1249" s="197"/>
      <c r="IN1249" s="197"/>
      <c r="IO1249" s="197"/>
      <c r="IP1249" s="197"/>
      <c r="IQ1249" s="197"/>
      <c r="IR1249" s="197"/>
      <c r="IS1249" s="197"/>
      <c r="IT1249" s="197"/>
      <c r="IU1249" s="197"/>
      <c r="IV1249" s="197"/>
    </row>
    <row r="1250" customFormat="false" ht="12.75" hidden="false" customHeight="false" outlineLevel="0" collapsed="false">
      <c r="ID1250" s="197"/>
      <c r="IE1250" s="197"/>
      <c r="IF1250" s="197"/>
      <c r="IG1250" s="197"/>
      <c r="IH1250" s="197"/>
      <c r="II1250" s="197"/>
      <c r="IJ1250" s="197"/>
      <c r="IK1250" s="197"/>
      <c r="IL1250" s="197"/>
      <c r="IM1250" s="197"/>
      <c r="IN1250" s="197"/>
      <c r="IO1250" s="197"/>
      <c r="IP1250" s="197"/>
      <c r="IQ1250" s="197"/>
      <c r="IR1250" s="197"/>
      <c r="IS1250" s="197"/>
      <c r="IT1250" s="197"/>
      <c r="IU1250" s="197"/>
      <c r="IV1250" s="197"/>
    </row>
    <row r="1251" customFormat="false" ht="12.75" hidden="false" customHeight="false" outlineLevel="0" collapsed="false">
      <c r="ID1251" s="197"/>
      <c r="IE1251" s="197"/>
      <c r="IF1251" s="197"/>
      <c r="IG1251" s="197"/>
      <c r="IH1251" s="197"/>
      <c r="II1251" s="197"/>
      <c r="IJ1251" s="197"/>
      <c r="IK1251" s="197"/>
      <c r="IL1251" s="197"/>
      <c r="IM1251" s="197"/>
      <c r="IN1251" s="197"/>
      <c r="IO1251" s="197"/>
      <c r="IP1251" s="197"/>
      <c r="IQ1251" s="197"/>
      <c r="IR1251" s="197"/>
      <c r="IS1251" s="197"/>
      <c r="IT1251" s="197"/>
      <c r="IU1251" s="197"/>
      <c r="IV1251" s="197"/>
    </row>
    <row r="1252" customFormat="false" ht="12.75" hidden="false" customHeight="false" outlineLevel="0" collapsed="false">
      <c r="ID1252" s="197"/>
      <c r="IE1252" s="197"/>
      <c r="IF1252" s="197"/>
      <c r="IG1252" s="197"/>
      <c r="IH1252" s="197"/>
      <c r="II1252" s="197"/>
      <c r="IJ1252" s="197"/>
      <c r="IK1252" s="197"/>
      <c r="IL1252" s="197"/>
      <c r="IM1252" s="197"/>
      <c r="IN1252" s="197"/>
      <c r="IO1252" s="197"/>
      <c r="IP1252" s="197"/>
      <c r="IQ1252" s="197"/>
      <c r="IR1252" s="197"/>
      <c r="IS1252" s="197"/>
      <c r="IT1252" s="197"/>
      <c r="IU1252" s="197"/>
      <c r="IV1252" s="197"/>
    </row>
    <row r="1253" customFormat="false" ht="12.75" hidden="false" customHeight="false" outlineLevel="0" collapsed="false">
      <c r="ID1253" s="197"/>
      <c r="IE1253" s="197"/>
      <c r="IF1253" s="197"/>
      <c r="IG1253" s="197"/>
      <c r="IH1253" s="197"/>
      <c r="II1253" s="197"/>
      <c r="IJ1253" s="197"/>
      <c r="IK1253" s="197"/>
      <c r="IL1253" s="197"/>
      <c r="IM1253" s="197"/>
      <c r="IN1253" s="197"/>
      <c r="IO1253" s="197"/>
      <c r="IP1253" s="197"/>
      <c r="IQ1253" s="197"/>
      <c r="IR1253" s="197"/>
      <c r="IS1253" s="197"/>
      <c r="IT1253" s="197"/>
      <c r="IU1253" s="197"/>
      <c r="IV1253" s="197"/>
    </row>
    <row r="1254" customFormat="false" ht="12.75" hidden="false" customHeight="false" outlineLevel="0" collapsed="false">
      <c r="ID1254" s="197"/>
      <c r="IE1254" s="197"/>
      <c r="IF1254" s="197"/>
      <c r="IG1254" s="197"/>
      <c r="IH1254" s="197"/>
      <c r="II1254" s="197"/>
      <c r="IJ1254" s="197"/>
      <c r="IK1254" s="197"/>
      <c r="IL1254" s="197"/>
      <c r="IM1254" s="197"/>
      <c r="IN1254" s="197"/>
      <c r="IO1254" s="197"/>
      <c r="IP1254" s="197"/>
      <c r="IQ1254" s="197"/>
      <c r="IR1254" s="197"/>
      <c r="IS1254" s="197"/>
      <c r="IT1254" s="197"/>
      <c r="IU1254" s="197"/>
      <c r="IV1254" s="197"/>
    </row>
    <row r="1255" customFormat="false" ht="12.75" hidden="false" customHeight="false" outlineLevel="0" collapsed="false">
      <c r="ID1255" s="197"/>
      <c r="IE1255" s="197"/>
      <c r="IF1255" s="197"/>
      <c r="IG1255" s="197"/>
      <c r="IH1255" s="197"/>
      <c r="II1255" s="197"/>
      <c r="IJ1255" s="197"/>
      <c r="IK1255" s="197"/>
      <c r="IL1255" s="197"/>
      <c r="IM1255" s="197"/>
      <c r="IN1255" s="197"/>
      <c r="IO1255" s="197"/>
      <c r="IP1255" s="197"/>
      <c r="IQ1255" s="197"/>
      <c r="IR1255" s="197"/>
      <c r="IS1255" s="197"/>
      <c r="IT1255" s="197"/>
      <c r="IU1255" s="197"/>
      <c r="IV1255" s="197"/>
    </row>
    <row r="1256" customFormat="false" ht="12.75" hidden="false" customHeight="false" outlineLevel="0" collapsed="false">
      <c r="ID1256" s="197"/>
      <c r="IE1256" s="197"/>
      <c r="IF1256" s="197"/>
      <c r="IG1256" s="197"/>
      <c r="IH1256" s="197"/>
      <c r="II1256" s="197"/>
      <c r="IJ1256" s="197"/>
      <c r="IK1256" s="197"/>
      <c r="IL1256" s="197"/>
      <c r="IM1256" s="197"/>
      <c r="IN1256" s="197"/>
      <c r="IO1256" s="197"/>
      <c r="IP1256" s="197"/>
      <c r="IQ1256" s="197"/>
      <c r="IR1256" s="197"/>
      <c r="IS1256" s="197"/>
      <c r="IT1256" s="197"/>
      <c r="IU1256" s="197"/>
      <c r="IV1256" s="197"/>
    </row>
    <row r="1257" customFormat="false" ht="12.75" hidden="false" customHeight="false" outlineLevel="0" collapsed="false">
      <c r="ID1257" s="197"/>
      <c r="IE1257" s="197"/>
      <c r="IF1257" s="197"/>
      <c r="IG1257" s="197"/>
      <c r="IH1257" s="197"/>
      <c r="II1257" s="197"/>
      <c r="IJ1257" s="197"/>
      <c r="IK1257" s="197"/>
      <c r="IL1257" s="197"/>
      <c r="IM1257" s="197"/>
      <c r="IN1257" s="197"/>
      <c r="IO1257" s="197"/>
      <c r="IP1257" s="197"/>
      <c r="IQ1257" s="197"/>
      <c r="IR1257" s="197"/>
      <c r="IS1257" s="197"/>
      <c r="IT1257" s="197"/>
      <c r="IU1257" s="197"/>
      <c r="IV1257" s="197"/>
    </row>
    <row r="1258" customFormat="false" ht="12.75" hidden="false" customHeight="false" outlineLevel="0" collapsed="false">
      <c r="ID1258" s="197"/>
      <c r="IE1258" s="197"/>
      <c r="IF1258" s="197"/>
      <c r="IG1258" s="197"/>
      <c r="IH1258" s="197"/>
      <c r="II1258" s="197"/>
      <c r="IJ1258" s="197"/>
      <c r="IK1258" s="197"/>
      <c r="IL1258" s="197"/>
      <c r="IM1258" s="197"/>
      <c r="IN1258" s="197"/>
      <c r="IO1258" s="197"/>
      <c r="IP1258" s="197"/>
      <c r="IQ1258" s="197"/>
      <c r="IR1258" s="197"/>
      <c r="IS1258" s="197"/>
      <c r="IT1258" s="197"/>
      <c r="IU1258" s="197"/>
      <c r="IV1258" s="197"/>
    </row>
    <row r="1259" customFormat="false" ht="12.75" hidden="false" customHeight="false" outlineLevel="0" collapsed="false">
      <c r="ID1259" s="197"/>
      <c r="IE1259" s="197"/>
      <c r="IF1259" s="197"/>
      <c r="IG1259" s="197"/>
      <c r="IH1259" s="197"/>
      <c r="II1259" s="197"/>
      <c r="IJ1259" s="197"/>
      <c r="IK1259" s="197"/>
      <c r="IL1259" s="197"/>
      <c r="IM1259" s="197"/>
      <c r="IN1259" s="197"/>
      <c r="IO1259" s="197"/>
      <c r="IP1259" s="197"/>
      <c r="IQ1259" s="197"/>
      <c r="IR1259" s="197"/>
      <c r="IS1259" s="197"/>
      <c r="IT1259" s="197"/>
      <c r="IU1259" s="197"/>
      <c r="IV1259" s="197"/>
    </row>
    <row r="1260" customFormat="false" ht="12.75" hidden="false" customHeight="false" outlineLevel="0" collapsed="false">
      <c r="ID1260" s="197"/>
      <c r="IE1260" s="197"/>
      <c r="IF1260" s="197"/>
      <c r="IG1260" s="197"/>
      <c r="IH1260" s="197"/>
      <c r="II1260" s="197"/>
      <c r="IJ1260" s="197"/>
      <c r="IK1260" s="197"/>
      <c r="IL1260" s="197"/>
      <c r="IM1260" s="197"/>
      <c r="IN1260" s="197"/>
      <c r="IO1260" s="197"/>
      <c r="IP1260" s="197"/>
      <c r="IQ1260" s="197"/>
      <c r="IR1260" s="197"/>
      <c r="IS1260" s="197"/>
      <c r="IT1260" s="197"/>
      <c r="IU1260" s="197"/>
      <c r="IV1260" s="197"/>
    </row>
    <row r="1261" customFormat="false" ht="12.75" hidden="false" customHeight="false" outlineLevel="0" collapsed="false">
      <c r="ID1261" s="197"/>
      <c r="IE1261" s="197"/>
      <c r="IF1261" s="197"/>
      <c r="IG1261" s="197"/>
      <c r="IH1261" s="197"/>
      <c r="II1261" s="197"/>
      <c r="IJ1261" s="197"/>
      <c r="IK1261" s="197"/>
      <c r="IL1261" s="197"/>
      <c r="IM1261" s="197"/>
      <c r="IN1261" s="197"/>
      <c r="IO1261" s="197"/>
      <c r="IP1261" s="197"/>
      <c r="IQ1261" s="197"/>
      <c r="IR1261" s="197"/>
      <c r="IS1261" s="197"/>
      <c r="IT1261" s="197"/>
      <c r="IU1261" s="197"/>
      <c r="IV1261" s="197"/>
    </row>
    <row r="1262" customFormat="false" ht="12.75" hidden="false" customHeight="false" outlineLevel="0" collapsed="false">
      <c r="ID1262" s="197"/>
      <c r="IE1262" s="197"/>
      <c r="IF1262" s="197"/>
      <c r="IG1262" s="197"/>
      <c r="IH1262" s="197"/>
      <c r="II1262" s="197"/>
      <c r="IJ1262" s="197"/>
      <c r="IK1262" s="197"/>
      <c r="IL1262" s="197"/>
      <c r="IM1262" s="197"/>
      <c r="IN1262" s="197"/>
      <c r="IO1262" s="197"/>
      <c r="IP1262" s="197"/>
      <c r="IQ1262" s="197"/>
      <c r="IR1262" s="197"/>
      <c r="IS1262" s="197"/>
      <c r="IT1262" s="197"/>
      <c r="IU1262" s="197"/>
      <c r="IV1262" s="197"/>
    </row>
    <row r="1263" customFormat="false" ht="12.75" hidden="false" customHeight="false" outlineLevel="0" collapsed="false">
      <c r="ID1263" s="197"/>
      <c r="IE1263" s="197"/>
      <c r="IF1263" s="197"/>
      <c r="IG1263" s="197"/>
      <c r="IH1263" s="197"/>
      <c r="II1263" s="197"/>
      <c r="IJ1263" s="197"/>
      <c r="IK1263" s="197"/>
      <c r="IL1263" s="197"/>
      <c r="IM1263" s="197"/>
      <c r="IN1263" s="197"/>
      <c r="IO1263" s="197"/>
      <c r="IP1263" s="197"/>
      <c r="IQ1263" s="197"/>
      <c r="IR1263" s="197"/>
      <c r="IS1263" s="197"/>
      <c r="IT1263" s="197"/>
      <c r="IU1263" s="197"/>
      <c r="IV1263" s="197"/>
    </row>
    <row r="1264" customFormat="false" ht="12.75" hidden="false" customHeight="false" outlineLevel="0" collapsed="false">
      <c r="ID1264" s="197"/>
      <c r="IE1264" s="197"/>
      <c r="IF1264" s="197"/>
      <c r="IG1264" s="197"/>
      <c r="IH1264" s="197"/>
      <c r="II1264" s="197"/>
      <c r="IJ1264" s="197"/>
      <c r="IK1264" s="197"/>
      <c r="IL1264" s="197"/>
      <c r="IM1264" s="197"/>
      <c r="IN1264" s="197"/>
      <c r="IO1264" s="197"/>
      <c r="IP1264" s="197"/>
      <c r="IQ1264" s="197"/>
      <c r="IR1264" s="197"/>
      <c r="IS1264" s="197"/>
      <c r="IT1264" s="197"/>
      <c r="IU1264" s="197"/>
      <c r="IV1264" s="197"/>
    </row>
    <row r="1265" customFormat="false" ht="12.75" hidden="false" customHeight="false" outlineLevel="0" collapsed="false">
      <c r="ID1265" s="197"/>
      <c r="IE1265" s="197"/>
      <c r="IF1265" s="197"/>
      <c r="IG1265" s="197"/>
      <c r="IH1265" s="197"/>
      <c r="II1265" s="197"/>
      <c r="IJ1265" s="197"/>
      <c r="IK1265" s="197"/>
      <c r="IL1265" s="197"/>
      <c r="IM1265" s="197"/>
      <c r="IN1265" s="197"/>
      <c r="IO1265" s="197"/>
      <c r="IP1265" s="197"/>
      <c r="IQ1265" s="197"/>
      <c r="IR1265" s="197"/>
      <c r="IS1265" s="197"/>
      <c r="IT1265" s="197"/>
      <c r="IU1265" s="197"/>
      <c r="IV1265" s="197"/>
    </row>
    <row r="1266" customFormat="false" ht="12.75" hidden="false" customHeight="false" outlineLevel="0" collapsed="false">
      <c r="ID1266" s="197"/>
      <c r="IE1266" s="197"/>
      <c r="IF1266" s="197"/>
      <c r="IG1266" s="197"/>
      <c r="IH1266" s="197"/>
      <c r="II1266" s="197"/>
      <c r="IJ1266" s="197"/>
      <c r="IK1266" s="197"/>
      <c r="IL1266" s="197"/>
      <c r="IM1266" s="197"/>
      <c r="IN1266" s="197"/>
      <c r="IO1266" s="197"/>
      <c r="IP1266" s="197"/>
      <c r="IQ1266" s="197"/>
      <c r="IR1266" s="197"/>
      <c r="IS1266" s="197"/>
      <c r="IT1266" s="197"/>
      <c r="IU1266" s="197"/>
      <c r="IV1266" s="197"/>
    </row>
    <row r="1267" customFormat="false" ht="12.75" hidden="false" customHeight="false" outlineLevel="0" collapsed="false">
      <c r="ID1267" s="197"/>
      <c r="IE1267" s="197"/>
      <c r="IF1267" s="197"/>
      <c r="IG1267" s="197"/>
      <c r="IH1267" s="197"/>
      <c r="II1267" s="197"/>
      <c r="IJ1267" s="197"/>
      <c r="IK1267" s="197"/>
      <c r="IL1267" s="197"/>
      <c r="IM1267" s="197"/>
      <c r="IN1267" s="197"/>
      <c r="IO1267" s="197"/>
      <c r="IP1267" s="197"/>
      <c r="IQ1267" s="197"/>
      <c r="IR1267" s="197"/>
      <c r="IS1267" s="197"/>
      <c r="IT1267" s="197"/>
      <c r="IU1267" s="197"/>
      <c r="IV1267" s="197"/>
    </row>
    <row r="1268" customFormat="false" ht="12.75" hidden="false" customHeight="false" outlineLevel="0" collapsed="false">
      <c r="ID1268" s="197"/>
      <c r="IE1268" s="197"/>
      <c r="IF1268" s="197"/>
      <c r="IG1268" s="197"/>
      <c r="IH1268" s="197"/>
      <c r="II1268" s="197"/>
      <c r="IJ1268" s="197"/>
      <c r="IK1268" s="197"/>
      <c r="IL1268" s="197"/>
      <c r="IM1268" s="197"/>
      <c r="IN1268" s="197"/>
      <c r="IO1268" s="197"/>
      <c r="IP1268" s="197"/>
      <c r="IQ1268" s="197"/>
      <c r="IR1268" s="197"/>
      <c r="IS1268" s="197"/>
      <c r="IT1268" s="197"/>
      <c r="IU1268" s="197"/>
      <c r="IV1268" s="197"/>
    </row>
    <row r="1269" customFormat="false" ht="12.75" hidden="false" customHeight="false" outlineLevel="0" collapsed="false">
      <c r="ID1269" s="197"/>
      <c r="IE1269" s="197"/>
      <c r="IF1269" s="197"/>
      <c r="IG1269" s="197"/>
      <c r="IH1269" s="197"/>
      <c r="II1269" s="197"/>
      <c r="IJ1269" s="197"/>
      <c r="IK1269" s="197"/>
      <c r="IL1269" s="197"/>
      <c r="IM1269" s="197"/>
      <c r="IN1269" s="197"/>
      <c r="IO1269" s="197"/>
      <c r="IP1269" s="197"/>
      <c r="IQ1269" s="197"/>
      <c r="IR1269" s="197"/>
      <c r="IS1269" s="197"/>
      <c r="IT1269" s="197"/>
      <c r="IU1269" s="197"/>
      <c r="IV1269" s="197"/>
    </row>
    <row r="1270" customFormat="false" ht="12.75" hidden="false" customHeight="false" outlineLevel="0" collapsed="false">
      <c r="ID1270" s="197"/>
      <c r="IE1270" s="197"/>
      <c r="IF1270" s="197"/>
      <c r="IG1270" s="197"/>
      <c r="IH1270" s="197"/>
      <c r="II1270" s="197"/>
      <c r="IJ1270" s="197"/>
      <c r="IK1270" s="197"/>
      <c r="IL1270" s="197"/>
      <c r="IM1270" s="197"/>
      <c r="IN1270" s="197"/>
      <c r="IO1270" s="197"/>
      <c r="IP1270" s="197"/>
      <c r="IQ1270" s="197"/>
      <c r="IR1270" s="197"/>
      <c r="IS1270" s="197"/>
      <c r="IT1270" s="197"/>
      <c r="IU1270" s="197"/>
      <c r="IV1270" s="197"/>
    </row>
    <row r="1271" customFormat="false" ht="12.75" hidden="false" customHeight="false" outlineLevel="0" collapsed="false">
      <c r="ID1271" s="197"/>
      <c r="IE1271" s="197"/>
      <c r="IF1271" s="197"/>
      <c r="IG1271" s="197"/>
      <c r="IH1271" s="197"/>
      <c r="II1271" s="197"/>
      <c r="IJ1271" s="197"/>
      <c r="IK1271" s="197"/>
      <c r="IL1271" s="197"/>
      <c r="IM1271" s="197"/>
      <c r="IN1271" s="197"/>
      <c r="IO1271" s="197"/>
      <c r="IP1271" s="197"/>
      <c r="IQ1271" s="197"/>
      <c r="IR1271" s="197"/>
      <c r="IS1271" s="197"/>
      <c r="IT1271" s="197"/>
      <c r="IU1271" s="197"/>
      <c r="IV1271" s="197"/>
    </row>
    <row r="1272" customFormat="false" ht="12.75" hidden="false" customHeight="false" outlineLevel="0" collapsed="false">
      <c r="ID1272" s="197"/>
      <c r="IE1272" s="197"/>
      <c r="IF1272" s="197"/>
      <c r="IG1272" s="197"/>
      <c r="IH1272" s="197"/>
      <c r="II1272" s="197"/>
      <c r="IJ1272" s="197"/>
      <c r="IK1272" s="197"/>
      <c r="IL1272" s="197"/>
      <c r="IM1272" s="197"/>
      <c r="IN1272" s="197"/>
      <c r="IO1272" s="197"/>
      <c r="IP1272" s="197"/>
      <c r="IQ1272" s="197"/>
      <c r="IR1272" s="197"/>
      <c r="IS1272" s="197"/>
      <c r="IT1272" s="197"/>
      <c r="IU1272" s="197"/>
      <c r="IV1272" s="197"/>
    </row>
    <row r="1273" customFormat="false" ht="12.75" hidden="false" customHeight="false" outlineLevel="0" collapsed="false">
      <c r="ID1273" s="197"/>
      <c r="IE1273" s="197"/>
      <c r="IF1273" s="197"/>
      <c r="IG1273" s="197"/>
      <c r="IH1273" s="197"/>
      <c r="II1273" s="197"/>
      <c r="IJ1273" s="197"/>
      <c r="IK1273" s="197"/>
      <c r="IL1273" s="197"/>
      <c r="IM1273" s="197"/>
      <c r="IN1273" s="197"/>
      <c r="IO1273" s="197"/>
      <c r="IP1273" s="197"/>
      <c r="IQ1273" s="197"/>
      <c r="IR1273" s="197"/>
      <c r="IS1273" s="197"/>
      <c r="IT1273" s="197"/>
      <c r="IU1273" s="197"/>
      <c r="IV1273" s="197"/>
    </row>
    <row r="1274" customFormat="false" ht="12.75" hidden="false" customHeight="false" outlineLevel="0" collapsed="false">
      <c r="ID1274" s="197"/>
      <c r="IE1274" s="197"/>
      <c r="IF1274" s="197"/>
      <c r="IG1274" s="197"/>
      <c r="IH1274" s="197"/>
      <c r="II1274" s="197"/>
      <c r="IJ1274" s="197"/>
      <c r="IK1274" s="197"/>
      <c r="IL1274" s="197"/>
      <c r="IM1274" s="197"/>
      <c r="IN1274" s="197"/>
      <c r="IO1274" s="197"/>
      <c r="IP1274" s="197"/>
      <c r="IQ1274" s="197"/>
      <c r="IR1274" s="197"/>
      <c r="IS1274" s="197"/>
      <c r="IT1274" s="197"/>
      <c r="IU1274" s="197"/>
      <c r="IV1274" s="197"/>
    </row>
    <row r="1275" customFormat="false" ht="12.75" hidden="false" customHeight="false" outlineLevel="0" collapsed="false">
      <c r="ID1275" s="197"/>
      <c r="IE1275" s="197"/>
      <c r="IF1275" s="197"/>
      <c r="IG1275" s="197"/>
      <c r="IH1275" s="197"/>
      <c r="II1275" s="197"/>
      <c r="IJ1275" s="197"/>
      <c r="IK1275" s="197"/>
      <c r="IL1275" s="197"/>
      <c r="IM1275" s="197"/>
      <c r="IN1275" s="197"/>
      <c r="IO1275" s="197"/>
      <c r="IP1275" s="197"/>
      <c r="IQ1275" s="197"/>
      <c r="IR1275" s="197"/>
      <c r="IS1275" s="197"/>
      <c r="IT1275" s="197"/>
      <c r="IU1275" s="197"/>
      <c r="IV1275" s="197"/>
    </row>
    <row r="1276" customFormat="false" ht="12.75" hidden="false" customHeight="false" outlineLevel="0" collapsed="false">
      <c r="ID1276" s="197"/>
      <c r="IE1276" s="197"/>
      <c r="IF1276" s="197"/>
      <c r="IG1276" s="197"/>
      <c r="IH1276" s="197"/>
      <c r="II1276" s="197"/>
      <c r="IJ1276" s="197"/>
      <c r="IK1276" s="197"/>
      <c r="IL1276" s="197"/>
      <c r="IM1276" s="197"/>
      <c r="IN1276" s="197"/>
      <c r="IO1276" s="197"/>
      <c r="IP1276" s="197"/>
      <c r="IQ1276" s="197"/>
      <c r="IR1276" s="197"/>
      <c r="IS1276" s="197"/>
      <c r="IT1276" s="197"/>
      <c r="IU1276" s="197"/>
      <c r="IV1276" s="197"/>
    </row>
    <row r="1277" customFormat="false" ht="12.75" hidden="false" customHeight="false" outlineLevel="0" collapsed="false">
      <c r="ID1277" s="197"/>
      <c r="IE1277" s="197"/>
      <c r="IF1277" s="197"/>
      <c r="IG1277" s="197"/>
      <c r="IH1277" s="197"/>
      <c r="II1277" s="197"/>
      <c r="IJ1277" s="197"/>
      <c r="IK1277" s="197"/>
      <c r="IL1277" s="197"/>
      <c r="IM1277" s="197"/>
      <c r="IN1277" s="197"/>
      <c r="IO1277" s="197"/>
      <c r="IP1277" s="197"/>
      <c r="IQ1277" s="197"/>
      <c r="IR1277" s="197"/>
      <c r="IS1277" s="197"/>
      <c r="IT1277" s="197"/>
      <c r="IU1277" s="197"/>
      <c r="IV1277" s="197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8.99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9" t="n">
        <v>2006</v>
      </c>
      <c r="F1" s="6"/>
      <c r="G1" s="7"/>
      <c r="H1" s="6"/>
      <c r="I1" s="2"/>
      <c r="J1" s="2"/>
      <c r="K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36"/>
      <c r="K3" s="17"/>
      <c r="L3" s="37"/>
      <c r="M3" s="17"/>
      <c r="N3" s="20"/>
      <c r="O3" s="17"/>
      <c r="P3" s="17"/>
      <c r="Q3" s="17"/>
      <c r="R3" s="36"/>
      <c r="S3" s="17"/>
      <c r="T3" s="17"/>
      <c r="U3" s="17"/>
      <c r="V3" s="17"/>
      <c r="W3" s="17"/>
      <c r="X3" s="17"/>
      <c r="Y3" s="20"/>
      <c r="Z3" s="38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36"/>
      <c r="AR3" s="17"/>
      <c r="AS3" s="17"/>
      <c r="AT3" s="21"/>
      <c r="AU3" s="17"/>
      <c r="AV3" s="17"/>
      <c r="AW3" s="17"/>
      <c r="AX3" s="20"/>
      <c r="AY3" s="20"/>
      <c r="AZ3" s="38"/>
      <c r="BA3" s="20"/>
      <c r="BB3" s="17"/>
      <c r="BC3" s="17"/>
      <c r="BD3" s="2"/>
      <c r="BE3" s="2"/>
      <c r="BF3" s="2"/>
      <c r="BH3" s="39"/>
      <c r="BI3" s="39"/>
      <c r="BJ3" s="2"/>
      <c r="BK3" s="40" t="n">
        <f aca="false">+$AZ$3</f>
        <v>0</v>
      </c>
      <c r="BL3" s="2"/>
      <c r="BM3" s="39"/>
      <c r="BN3" s="2"/>
      <c r="BO3" s="39"/>
      <c r="BP3" s="2" t="n">
        <f aca="false">150*12</f>
        <v>1800</v>
      </c>
      <c r="BR3" s="40" t="n">
        <f aca="false">+$AZ$3</f>
        <v>0</v>
      </c>
      <c r="BS3" s="2"/>
      <c r="BT3" s="41"/>
      <c r="BU3" s="39"/>
      <c r="BV3" s="2"/>
      <c r="BW3" s="39"/>
      <c r="BX3" s="40"/>
      <c r="BY3" s="2"/>
      <c r="BZ3" s="2"/>
      <c r="CA3" s="2"/>
      <c r="ID3" s="14" t="s">
        <v>8</v>
      </c>
      <c r="IE3" s="29" t="n">
        <v>494055</v>
      </c>
      <c r="IF3" s="42" t="s">
        <v>9</v>
      </c>
      <c r="IG3" s="43" t="n">
        <v>12</v>
      </c>
      <c r="IH3" s="44" t="n">
        <v>10.5</v>
      </c>
      <c r="II3" s="14" t="n">
        <v>1</v>
      </c>
      <c r="IJ3" s="29" t="n">
        <v>526120</v>
      </c>
      <c r="IK3" s="42" t="s">
        <v>9</v>
      </c>
      <c r="IL3" s="43" t="n">
        <v>12</v>
      </c>
      <c r="IM3" s="44" t="n">
        <v>10.5</v>
      </c>
      <c r="IN3" s="14" t="n">
        <v>1</v>
      </c>
      <c r="IO3" s="29" t="n">
        <v>555057</v>
      </c>
      <c r="IP3" s="42" t="s">
        <v>9</v>
      </c>
      <c r="IQ3" s="43" t="n">
        <v>12</v>
      </c>
      <c r="IR3" s="44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5"/>
      <c r="B4" s="17"/>
      <c r="C4" s="20"/>
      <c r="D4" s="17"/>
      <c r="E4" s="46"/>
      <c r="F4" s="46"/>
      <c r="G4" s="17"/>
      <c r="H4" s="47"/>
      <c r="I4" s="20"/>
      <c r="J4" s="48"/>
      <c r="K4" s="46"/>
      <c r="L4" s="37"/>
      <c r="M4" s="37"/>
      <c r="N4" s="20"/>
      <c r="O4" s="37"/>
      <c r="P4" s="37"/>
      <c r="Q4" s="46"/>
      <c r="R4" s="48"/>
      <c r="S4" s="46"/>
      <c r="T4" s="37"/>
      <c r="U4" s="46"/>
      <c r="V4" s="46"/>
      <c r="W4" s="46"/>
      <c r="X4" s="20"/>
      <c r="Y4" s="20"/>
      <c r="Z4" s="48"/>
      <c r="AA4" s="20"/>
      <c r="AB4" s="46"/>
      <c r="AC4" s="46"/>
      <c r="AD4" s="46"/>
      <c r="AE4" s="46"/>
      <c r="AF4" s="46"/>
      <c r="AG4" s="46"/>
      <c r="AH4" s="20"/>
      <c r="AI4" s="20"/>
      <c r="AJ4" s="20"/>
      <c r="AK4" s="20"/>
      <c r="AL4" s="46"/>
      <c r="AM4" s="20"/>
      <c r="AN4" s="20"/>
      <c r="AO4" s="20"/>
      <c r="AP4" s="17"/>
      <c r="AQ4" s="36"/>
      <c r="AR4" s="17"/>
      <c r="AS4" s="46"/>
      <c r="AT4" s="48"/>
      <c r="AU4" s="17"/>
      <c r="AV4" s="37"/>
      <c r="AW4" s="37"/>
      <c r="AX4" s="20"/>
      <c r="AY4" s="20"/>
      <c r="AZ4" s="48"/>
      <c r="BA4" s="20"/>
      <c r="BB4" s="46"/>
      <c r="BC4" s="46"/>
      <c r="BD4" s="49"/>
      <c r="BE4" s="49"/>
      <c r="BF4" s="49"/>
      <c r="BH4" s="39"/>
      <c r="BI4" s="39"/>
      <c r="BJ4" s="50"/>
      <c r="BK4" s="26" t="n">
        <f aca="false">+$A$4</f>
        <v>0</v>
      </c>
      <c r="BL4" s="49"/>
      <c r="BM4" s="39"/>
      <c r="BN4" s="49"/>
      <c r="BO4" s="39"/>
      <c r="BP4" s="49"/>
      <c r="BR4" s="26" t="n">
        <f aca="false">+$A$4</f>
        <v>0</v>
      </c>
      <c r="BS4" s="49"/>
      <c r="BT4" s="41"/>
      <c r="BU4" s="39"/>
      <c r="BV4" s="49"/>
      <c r="BW4" s="39"/>
      <c r="BX4" s="26"/>
      <c r="BY4" s="50"/>
      <c r="BZ4" s="49"/>
      <c r="CA4" s="49"/>
      <c r="ID4" s="14" t="s">
        <v>10</v>
      </c>
      <c r="IE4" s="29" t="n">
        <v>603693</v>
      </c>
      <c r="IF4" s="30" t="s">
        <v>11</v>
      </c>
      <c r="IG4" s="43" t="n">
        <v>332000</v>
      </c>
      <c r="IH4" s="51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3" t="n">
        <v>358000</v>
      </c>
      <c r="IM4" s="51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3" t="n">
        <v>381500</v>
      </c>
      <c r="IR4" s="51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ID5" s="14" t="s">
        <v>12</v>
      </c>
      <c r="IE5" s="29" t="n">
        <v>678897</v>
      </c>
      <c r="IF5" s="42" t="s">
        <v>13</v>
      </c>
      <c r="IG5" s="43" t="n">
        <v>887297</v>
      </c>
      <c r="IH5" s="51"/>
      <c r="II5" s="14" t="n">
        <v>3</v>
      </c>
      <c r="IJ5" s="29" t="n">
        <v>716101</v>
      </c>
      <c r="IK5" s="42" t="s">
        <v>13</v>
      </c>
      <c r="IL5" s="43" t="n">
        <v>934413</v>
      </c>
      <c r="IM5" s="51"/>
      <c r="IN5" s="14" t="n">
        <v>3</v>
      </c>
      <c r="IO5" s="29" t="n">
        <v>755487</v>
      </c>
      <c r="IP5" s="42" t="s">
        <v>13</v>
      </c>
      <c r="IQ5" s="43" t="n">
        <v>985806</v>
      </c>
      <c r="IR5" s="51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6"/>
      <c r="B6" s="57"/>
      <c r="C6" s="17"/>
      <c r="D6" s="17"/>
      <c r="E6" s="58"/>
      <c r="F6" s="17"/>
      <c r="G6" s="17"/>
      <c r="H6" s="58"/>
      <c r="I6" s="17"/>
      <c r="J6" s="17"/>
      <c r="K6" s="59"/>
      <c r="L6" s="17"/>
      <c r="M6" s="17"/>
      <c r="N6" s="17"/>
      <c r="O6" s="17"/>
      <c r="P6" s="17"/>
      <c r="Q6" s="59"/>
      <c r="R6" s="60"/>
      <c r="S6" s="17"/>
      <c r="T6" s="61"/>
      <c r="U6" s="59"/>
      <c r="V6" s="59"/>
      <c r="W6" s="61"/>
      <c r="X6" s="59"/>
      <c r="Y6" s="59"/>
      <c r="Z6" s="5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9"/>
      <c r="AM6" s="59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9"/>
      <c r="BA6" s="59"/>
      <c r="BB6" s="59"/>
      <c r="BC6" s="59"/>
      <c r="ID6" s="14" t="s">
        <v>14</v>
      </c>
      <c r="IE6" s="29" t="n">
        <v>721337</v>
      </c>
      <c r="IF6" s="62" t="s">
        <v>15</v>
      </c>
      <c r="IG6" s="43" t="n">
        <v>28805</v>
      </c>
      <c r="IH6" s="51"/>
      <c r="II6" s="14" t="n">
        <v>4</v>
      </c>
      <c r="IJ6" s="29" t="n">
        <v>760650</v>
      </c>
      <c r="IK6" s="62" t="s">
        <v>15</v>
      </c>
      <c r="IL6" s="43" t="n">
        <f aca="false">30675/30*30</f>
        <v>30675</v>
      </c>
      <c r="IM6" s="51"/>
      <c r="IN6" s="14" t="n">
        <v>4</v>
      </c>
      <c r="IO6" s="29" t="n">
        <v>802486</v>
      </c>
      <c r="IP6" s="62" t="s">
        <v>15</v>
      </c>
      <c r="IQ6" s="43" t="n">
        <v>32363</v>
      </c>
      <c r="IR6" s="51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6"/>
      <c r="B7" s="57"/>
      <c r="C7" s="17"/>
      <c r="D7" s="17"/>
      <c r="E7" s="58"/>
      <c r="F7" s="17"/>
      <c r="G7" s="17"/>
      <c r="H7" s="58"/>
      <c r="I7" s="17"/>
      <c r="J7" s="17"/>
      <c r="K7" s="59"/>
      <c r="L7" s="17"/>
      <c r="M7" s="17"/>
      <c r="N7" s="17"/>
      <c r="O7" s="17"/>
      <c r="P7" s="17"/>
      <c r="Q7" s="59"/>
      <c r="R7" s="60"/>
      <c r="S7" s="17"/>
      <c r="T7" s="61"/>
      <c r="U7" s="59"/>
      <c r="V7" s="59"/>
      <c r="W7" s="61"/>
      <c r="X7" s="59"/>
      <c r="Y7" s="59"/>
      <c r="Z7" s="5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9"/>
      <c r="AM7" s="59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9"/>
      <c r="BA7" s="59"/>
      <c r="BB7" s="59"/>
      <c r="BC7" s="59"/>
      <c r="ID7" s="14" t="s">
        <v>16</v>
      </c>
      <c r="IE7" s="29" t="n">
        <v>839750</v>
      </c>
      <c r="IF7" s="42" t="s">
        <v>17</v>
      </c>
      <c r="IG7" s="43" t="n">
        <v>16429</v>
      </c>
      <c r="IH7" s="51" t="n">
        <v>0</v>
      </c>
      <c r="II7" s="14" t="n">
        <v>5</v>
      </c>
      <c r="IJ7" s="29" t="n">
        <v>884677</v>
      </c>
      <c r="IK7" s="42" t="s">
        <v>17</v>
      </c>
      <c r="IL7" s="43" t="n">
        <v>17496</v>
      </c>
      <c r="IM7" s="51" t="n">
        <v>0</v>
      </c>
      <c r="IN7" s="14" t="n">
        <v>5</v>
      </c>
      <c r="IO7" s="29" t="n">
        <v>933335</v>
      </c>
      <c r="IP7" s="42" t="s">
        <v>17</v>
      </c>
      <c r="IQ7" s="43" t="n">
        <v>18459</v>
      </c>
      <c r="IR7" s="51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6"/>
      <c r="B8" s="57"/>
      <c r="C8" s="17"/>
      <c r="D8" s="17"/>
      <c r="E8" s="58"/>
      <c r="F8" s="17"/>
      <c r="G8" s="17"/>
      <c r="H8" s="58"/>
      <c r="I8" s="17"/>
      <c r="J8" s="17"/>
      <c r="K8" s="59"/>
      <c r="L8" s="17"/>
      <c r="M8" s="17"/>
      <c r="N8" s="17"/>
      <c r="O8" s="17"/>
      <c r="P8" s="17"/>
      <c r="Q8" s="59"/>
      <c r="R8" s="60"/>
      <c r="S8" s="17"/>
      <c r="T8" s="61"/>
      <c r="U8" s="59"/>
      <c r="V8" s="59"/>
      <c r="W8" s="61"/>
      <c r="X8" s="59"/>
      <c r="Y8" s="59"/>
      <c r="Z8" s="5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9"/>
      <c r="AM8" s="59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9"/>
      <c r="BA8" s="59"/>
      <c r="BB8" s="59"/>
      <c r="BC8" s="59"/>
      <c r="ID8" s="14" t="s">
        <v>18</v>
      </c>
      <c r="IE8" s="29" t="n">
        <v>403139</v>
      </c>
      <c r="IF8" s="63" t="s">
        <v>19</v>
      </c>
      <c r="IG8" s="43" t="n">
        <v>37500</v>
      </c>
      <c r="IH8" s="51"/>
      <c r="II8" s="14" t="n">
        <v>6</v>
      </c>
      <c r="IJ8" s="29" t="n">
        <v>429303</v>
      </c>
      <c r="IK8" s="63" t="s">
        <v>19</v>
      </c>
      <c r="IL8" s="43" t="n">
        <v>41600</v>
      </c>
      <c r="IM8" s="51"/>
      <c r="IN8" s="14" t="n">
        <v>6</v>
      </c>
      <c r="IO8" s="29" t="n">
        <v>452915</v>
      </c>
      <c r="IP8" s="63" t="s">
        <v>19</v>
      </c>
      <c r="IQ8" s="43" t="n">
        <v>44500</v>
      </c>
      <c r="IR8" s="51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6"/>
      <c r="B9" s="57"/>
      <c r="C9" s="17"/>
      <c r="D9" s="17"/>
      <c r="E9" s="58"/>
      <c r="F9" s="17"/>
      <c r="G9" s="17"/>
      <c r="H9" s="58"/>
      <c r="I9" s="17"/>
      <c r="J9" s="17"/>
      <c r="K9" s="59"/>
      <c r="L9" s="17"/>
      <c r="M9" s="17"/>
      <c r="N9" s="17"/>
      <c r="O9" s="17"/>
      <c r="P9" s="17"/>
      <c r="Q9" s="59"/>
      <c r="R9" s="60"/>
      <c r="S9" s="17"/>
      <c r="T9" s="61"/>
      <c r="U9" s="59"/>
      <c r="V9" s="59"/>
      <c r="W9" s="61"/>
      <c r="X9" s="59"/>
      <c r="Y9" s="59"/>
      <c r="Z9" s="5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9"/>
      <c r="AM9" s="5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9"/>
      <c r="BA9" s="59"/>
      <c r="BB9" s="59"/>
      <c r="BC9" s="59"/>
      <c r="ID9" s="14" t="s">
        <v>21</v>
      </c>
      <c r="IE9" s="29" t="n">
        <v>446590</v>
      </c>
      <c r="IF9" s="63" t="s">
        <v>22</v>
      </c>
      <c r="IG9" s="64" t="n">
        <f aca="false">+IG4*3*IH9/30</f>
        <v>597600</v>
      </c>
      <c r="IH9" s="65" t="n">
        <v>18</v>
      </c>
      <c r="II9" s="14" t="n">
        <v>7</v>
      </c>
      <c r="IJ9" s="29" t="n">
        <v>475574</v>
      </c>
      <c r="IK9" s="63" t="s">
        <v>22</v>
      </c>
      <c r="IL9" s="64" t="n">
        <f aca="false">+IL4*3*IM9/30</f>
        <v>644400</v>
      </c>
      <c r="IM9" s="65" t="n">
        <v>18</v>
      </c>
      <c r="IN9" s="14" t="n">
        <v>7</v>
      </c>
      <c r="IO9" s="29" t="n">
        <v>501731</v>
      </c>
      <c r="IP9" s="63" t="s">
        <v>22</v>
      </c>
      <c r="IQ9" s="64" t="n">
        <f aca="false">+IQ4*3*IR9/30</f>
        <v>686700</v>
      </c>
      <c r="IR9" s="65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ID10" s="13"/>
      <c r="IE10" s="13"/>
      <c r="IF10" s="13"/>
      <c r="IG10" s="13"/>
      <c r="IH10" s="13"/>
      <c r="II10" s="67"/>
      <c r="IJ10" s="68"/>
      <c r="IK10" s="14"/>
      <c r="IL10" s="14"/>
      <c r="IM10" s="69" t="s">
        <v>24</v>
      </c>
      <c r="IN10" s="70" t="s">
        <v>25</v>
      </c>
      <c r="IO10" s="70" t="s">
        <v>26</v>
      </c>
      <c r="IP10" s="71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ID11" s="13"/>
      <c r="IE11" s="13"/>
      <c r="IF11" s="13"/>
      <c r="IG11" s="13"/>
      <c r="IH11" s="13"/>
      <c r="II11" s="67"/>
      <c r="IJ11" s="68"/>
      <c r="IK11" s="14"/>
      <c r="IL11" s="14"/>
      <c r="IM11" s="73"/>
      <c r="IN11" s="30"/>
      <c r="IO11" s="74" t="s">
        <v>30</v>
      </c>
      <c r="IP11" s="75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ID12" s="13"/>
      <c r="IE12" s="13"/>
      <c r="IF12" s="13"/>
      <c r="IG12" s="13"/>
      <c r="IH12" s="13"/>
      <c r="II12" s="67"/>
      <c r="IJ12" s="68"/>
      <c r="IK12" s="14"/>
      <c r="IL12" s="14"/>
      <c r="IM12" s="76" t="n">
        <v>2003</v>
      </c>
      <c r="IN12" s="77" t="n">
        <v>0.135</v>
      </c>
      <c r="IO12" s="78" t="n">
        <f aca="false">+IN12*75/100</f>
        <v>0.10125</v>
      </c>
      <c r="IP12" s="79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ID13" s="13"/>
      <c r="IE13" s="13"/>
      <c r="IF13" s="13"/>
      <c r="IG13" s="13"/>
      <c r="IH13" s="13"/>
      <c r="II13" s="67"/>
      <c r="IJ13" s="68"/>
      <c r="IK13" s="14"/>
      <c r="IL13" s="14"/>
      <c r="IM13" s="76" t="n">
        <v>2004</v>
      </c>
      <c r="IN13" s="77" t="n">
        <v>0.145</v>
      </c>
      <c r="IO13" s="78" t="n">
        <f aca="false">+IN13*75/100</f>
        <v>0.10875</v>
      </c>
      <c r="IP13" s="79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ID14" s="13"/>
      <c r="IE14" s="13"/>
      <c r="IF14" s="13"/>
      <c r="IG14" s="13"/>
      <c r="IH14" s="13"/>
      <c r="II14" s="67"/>
      <c r="IJ14" s="68"/>
      <c r="IK14" s="14"/>
      <c r="IL14" s="14"/>
      <c r="IM14" s="76" t="n">
        <v>2005</v>
      </c>
      <c r="IN14" s="77" t="n">
        <v>0.15</v>
      </c>
      <c r="IO14" s="78" t="n">
        <f aca="false">+IN14*75/100</f>
        <v>0.1125</v>
      </c>
      <c r="IP14" s="79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ID15" s="13"/>
      <c r="IE15" s="13"/>
      <c r="IF15" s="13"/>
      <c r="IG15" s="13"/>
      <c r="IH15" s="13"/>
      <c r="II15" s="67"/>
      <c r="IJ15" s="68"/>
      <c r="IK15" s="14"/>
      <c r="IL15" s="14"/>
      <c r="IM15" s="76" t="n">
        <v>2006</v>
      </c>
      <c r="IN15" s="77" t="n">
        <v>0.156</v>
      </c>
      <c r="IO15" s="78" t="n">
        <f aca="false">+IN15*75/100</f>
        <v>0.117</v>
      </c>
      <c r="IP15" s="79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2" t="n">
        <f aca="false">50%</f>
        <v>0.5</v>
      </c>
      <c r="I16" s="82" t="n">
        <f aca="false">40%</f>
        <v>0.4</v>
      </c>
      <c r="J16" s="82"/>
      <c r="K16" s="492"/>
      <c r="L16" s="6"/>
      <c r="M16" s="6"/>
      <c r="N16" s="6"/>
      <c r="O16" s="6"/>
      <c r="P16" s="6"/>
      <c r="Q16" s="6"/>
      <c r="R16" s="493" t="n">
        <v>0.04</v>
      </c>
      <c r="S16" s="493" t="n">
        <v>0.005</v>
      </c>
      <c r="T16" s="493" t="n">
        <v>0.03</v>
      </c>
      <c r="U16" s="493" t="n">
        <v>0.01</v>
      </c>
      <c r="V16" s="493" t="n">
        <v>0.005</v>
      </c>
      <c r="W16" s="6"/>
      <c r="X16" s="6"/>
      <c r="Y16" s="494" t="n">
        <f aca="false">1/12</f>
        <v>0.0833333333333333</v>
      </c>
      <c r="Z16" s="495" t="n">
        <v>0.08</v>
      </c>
      <c r="AA16" s="496" t="n">
        <f aca="false">+IF(E1=2003,IO12,IF(E1=2004,IO13,IF(E1=2005,IO14,IF(E1=2006,IO15,IF(E1=2007,IO16,IF(E1=2008,#REF!,0))))))</f>
        <v>0.117</v>
      </c>
      <c r="AB16" s="496" t="n">
        <v>0.00522</v>
      </c>
      <c r="AC16" s="417"/>
      <c r="AD16" s="417"/>
      <c r="AE16" s="197"/>
      <c r="AF16" s="197"/>
      <c r="AG16" s="197"/>
      <c r="ID16" s="13"/>
      <c r="IE16" s="13"/>
      <c r="IF16" s="13"/>
      <c r="IG16" s="13"/>
      <c r="IH16" s="13"/>
      <c r="II16" s="13"/>
      <c r="IJ16" s="13"/>
      <c r="IK16" s="14"/>
      <c r="IL16" s="14"/>
      <c r="IM16" s="76" t="n">
        <v>2007</v>
      </c>
      <c r="IN16" s="77" t="n">
        <v>0.155</v>
      </c>
      <c r="IO16" s="78" t="n">
        <f aca="false">+IN16*75/100</f>
        <v>0.11625</v>
      </c>
      <c r="IP16" s="79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26</v>
      </c>
      <c r="B17" s="5"/>
      <c r="C17" s="5"/>
      <c r="D17" s="5"/>
      <c r="E17" s="5"/>
      <c r="F17" s="5"/>
      <c r="G17" s="5"/>
      <c r="H17" s="5"/>
      <c r="I17" s="5"/>
      <c r="J17" s="5"/>
      <c r="K17" s="492"/>
      <c r="L17" s="6"/>
      <c r="M17" s="6"/>
      <c r="N17" s="6"/>
      <c r="O17" s="6"/>
      <c r="P17" s="6"/>
      <c r="Q17" s="6"/>
      <c r="R17" s="493"/>
      <c r="S17" s="493"/>
      <c r="T17" s="493"/>
      <c r="U17" s="493"/>
      <c r="V17" s="493"/>
      <c r="W17" s="6"/>
      <c r="X17" s="6"/>
      <c r="Y17" s="494"/>
      <c r="Z17" s="495"/>
      <c r="AA17" s="496"/>
      <c r="AB17" s="496"/>
      <c r="AC17" s="417"/>
      <c r="AD17" s="417"/>
      <c r="AE17" s="197"/>
      <c r="AF17" s="197"/>
      <c r="AG17" s="197"/>
      <c r="ID17" s="13"/>
      <c r="IE17" s="13"/>
      <c r="IF17" s="13"/>
      <c r="IG17" s="13"/>
      <c r="IH17" s="13"/>
      <c r="II17" s="13"/>
      <c r="IJ17" s="13"/>
      <c r="IK17" s="14"/>
      <c r="IL17" s="14"/>
      <c r="IM17" s="94"/>
      <c r="IN17" s="95"/>
      <c r="IO17" s="96"/>
      <c r="IP17" s="96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492"/>
      <c r="L18" s="6"/>
      <c r="M18" s="6"/>
      <c r="N18" s="6"/>
      <c r="O18" s="6"/>
      <c r="P18" s="6"/>
      <c r="Q18" s="6"/>
      <c r="R18" s="493"/>
      <c r="S18" s="493"/>
      <c r="T18" s="493"/>
      <c r="U18" s="493"/>
      <c r="V18" s="493"/>
      <c r="W18" s="6"/>
      <c r="X18" s="6"/>
      <c r="Y18" s="494"/>
      <c r="Z18" s="495"/>
      <c r="AA18" s="496"/>
      <c r="AB18" s="496"/>
      <c r="AC18" s="417"/>
      <c r="AD18" s="417"/>
      <c r="AE18" s="197"/>
      <c r="AF18" s="197"/>
      <c r="AG18" s="197"/>
      <c r="ID18" s="13"/>
      <c r="IE18" s="13"/>
      <c r="IF18" s="13"/>
      <c r="IG18" s="13"/>
      <c r="IH18" s="13"/>
      <c r="II18" s="13"/>
      <c r="IJ18" s="13"/>
      <c r="IK18" s="14"/>
      <c r="IL18" s="14"/>
      <c r="IM18" s="94"/>
      <c r="IN18" s="95"/>
      <c r="IO18" s="96"/>
      <c r="IP18" s="96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101" t="s">
        <v>39</v>
      </c>
      <c r="B19" s="2"/>
      <c r="C19" s="2"/>
      <c r="D19" s="2"/>
      <c r="E19" s="2"/>
      <c r="F19" s="2"/>
      <c r="G19" s="2"/>
      <c r="H19" s="82"/>
      <c r="I19" s="82"/>
      <c r="J19" s="82"/>
      <c r="K19" s="492"/>
      <c r="L19" s="6"/>
      <c r="M19" s="6"/>
      <c r="N19" s="6"/>
      <c r="O19" s="6"/>
      <c r="P19" s="6"/>
      <c r="Q19" s="6"/>
      <c r="R19" s="493"/>
      <c r="S19" s="493"/>
      <c r="T19" s="493"/>
      <c r="U19" s="493"/>
      <c r="V19" s="493"/>
      <c r="W19" s="6"/>
      <c r="X19" s="6"/>
      <c r="Y19" s="494"/>
      <c r="Z19" s="495"/>
      <c r="AA19" s="496"/>
      <c r="AB19" s="496"/>
      <c r="AC19" s="417"/>
      <c r="AD19" s="417"/>
      <c r="AE19" s="197"/>
      <c r="AF19" s="197"/>
      <c r="AG19" s="197"/>
      <c r="ID19" s="13"/>
      <c r="IE19" s="13"/>
      <c r="IF19" s="13"/>
      <c r="IG19" s="13"/>
      <c r="IH19" s="13"/>
      <c r="II19" s="13"/>
      <c r="IJ19" s="13"/>
      <c r="IK19" s="14"/>
      <c r="IL19" s="14"/>
      <c r="IM19" s="94"/>
      <c r="IN19" s="95"/>
      <c r="IO19" s="96"/>
      <c r="IP19" s="96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101" t="s">
        <v>40</v>
      </c>
      <c r="B20" s="2"/>
      <c r="C20" s="2"/>
      <c r="D20" s="2"/>
      <c r="E20" s="2"/>
      <c r="F20" s="2"/>
      <c r="G20" s="2"/>
      <c r="H20" s="82"/>
      <c r="I20" s="82"/>
      <c r="J20" s="82"/>
      <c r="K20" s="492"/>
      <c r="L20" s="6"/>
      <c r="M20" s="6"/>
      <c r="N20" s="6"/>
      <c r="O20" s="6"/>
      <c r="P20" s="6"/>
      <c r="Q20" s="6"/>
      <c r="R20" s="493"/>
      <c r="S20" s="493"/>
      <c r="T20" s="493"/>
      <c r="U20" s="493"/>
      <c r="V20" s="493"/>
      <c r="W20" s="6"/>
      <c r="X20" s="6"/>
      <c r="Y20" s="494"/>
      <c r="Z20" s="495"/>
      <c r="AA20" s="496"/>
      <c r="AB20" s="496"/>
      <c r="AC20" s="417"/>
      <c r="AD20" s="417"/>
      <c r="AE20" s="197"/>
      <c r="AF20" s="197"/>
      <c r="AG20" s="197"/>
      <c r="ID20" s="13"/>
      <c r="IE20" s="13"/>
      <c r="IF20" s="13"/>
      <c r="IG20" s="13"/>
      <c r="IH20" s="13"/>
      <c r="II20" s="13"/>
      <c r="IJ20" s="13"/>
      <c r="IK20" s="14"/>
      <c r="IL20" s="14"/>
      <c r="IM20" s="94"/>
      <c r="IN20" s="95"/>
      <c r="IO20" s="96"/>
      <c r="IP20" s="96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101" t="s">
        <v>41</v>
      </c>
      <c r="B21" s="2"/>
      <c r="C21" s="2"/>
      <c r="D21" s="2"/>
      <c r="E21" s="2"/>
      <c r="F21" s="2"/>
      <c r="G21" s="2"/>
      <c r="H21" s="82"/>
      <c r="I21" s="82"/>
      <c r="J21" s="82"/>
      <c r="K21" s="492"/>
      <c r="L21" s="6"/>
      <c r="M21" s="6"/>
      <c r="N21" s="6"/>
      <c r="O21" s="6"/>
      <c r="P21" s="6"/>
      <c r="Q21" s="6"/>
      <c r="R21" s="493"/>
      <c r="S21" s="493"/>
      <c r="T21" s="493"/>
      <c r="U21" s="493"/>
      <c r="V21" s="493"/>
      <c r="W21" s="6"/>
      <c r="X21" s="6"/>
      <c r="Y21" s="494"/>
      <c r="Z21" s="495"/>
      <c r="AA21" s="496"/>
      <c r="AB21" s="496"/>
      <c r="AC21" s="417"/>
      <c r="AD21" s="417"/>
      <c r="AE21" s="197"/>
      <c r="AF21" s="197"/>
      <c r="AG21" s="197"/>
      <c r="ID21" s="13"/>
      <c r="IE21" s="13"/>
      <c r="IF21" s="13"/>
      <c r="IG21" s="13"/>
      <c r="IH21" s="13"/>
      <c r="II21" s="13"/>
      <c r="IJ21" s="13"/>
      <c r="IK21" s="14"/>
      <c r="IL21" s="14"/>
      <c r="IM21" s="94"/>
      <c r="IN21" s="95"/>
      <c r="IO21" s="96"/>
      <c r="IP21" s="96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101" t="s">
        <v>227</v>
      </c>
      <c r="B22" s="2"/>
      <c r="C22" s="2"/>
      <c r="D22" s="2"/>
      <c r="E22" s="2"/>
      <c r="F22" s="2"/>
      <c r="G22" s="2"/>
      <c r="H22" s="82"/>
      <c r="I22" s="82"/>
      <c r="J22" s="82"/>
      <c r="K22" s="83"/>
      <c r="L22" s="2"/>
      <c r="M22" s="2"/>
      <c r="N22" s="2"/>
      <c r="O22" s="2"/>
      <c r="P22" s="2"/>
      <c r="Q22" s="2"/>
      <c r="R22" s="90"/>
      <c r="S22" s="90"/>
      <c r="T22" s="90"/>
      <c r="U22" s="90"/>
      <c r="V22" s="90"/>
      <c r="W22" s="2"/>
      <c r="X22" s="2"/>
      <c r="Y22" s="91"/>
      <c r="Z22" s="92"/>
      <c r="AA22" s="93"/>
      <c r="AB22" s="93"/>
      <c r="AC22" s="82"/>
      <c r="AD22" s="82"/>
      <c r="ID22" s="13"/>
      <c r="IE22" s="13"/>
      <c r="IF22" s="13"/>
      <c r="IG22" s="13"/>
      <c r="IH22" s="13"/>
      <c r="II22" s="13"/>
      <c r="IJ22" s="13"/>
      <c r="IK22" s="14"/>
      <c r="IL22" s="14"/>
      <c r="IM22" s="94"/>
      <c r="IN22" s="95"/>
      <c r="IO22" s="96"/>
      <c r="IP22" s="96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101" t="s">
        <v>43</v>
      </c>
      <c r="B23" s="2"/>
      <c r="C23" s="2"/>
      <c r="D23" s="2"/>
      <c r="E23" s="2"/>
      <c r="F23" s="2"/>
      <c r="G23" s="2"/>
      <c r="H23" s="82"/>
      <c r="I23" s="82"/>
      <c r="J23" s="82"/>
      <c r="K23" s="83"/>
      <c r="L23" s="2"/>
      <c r="M23" s="2"/>
      <c r="N23" s="2"/>
      <c r="O23" s="2"/>
      <c r="P23" s="2"/>
      <c r="Q23" s="2"/>
      <c r="R23" s="90"/>
      <c r="S23" s="90"/>
      <c r="T23" s="90"/>
      <c r="U23" s="90"/>
      <c r="V23" s="90"/>
      <c r="W23" s="2"/>
      <c r="X23" s="2"/>
      <c r="Y23" s="91"/>
      <c r="Z23" s="92"/>
      <c r="AA23" s="93"/>
      <c r="AB23" s="93"/>
      <c r="AC23" s="82"/>
      <c r="AD23" s="82"/>
      <c r="ID23" s="13"/>
      <c r="IE23" s="13"/>
      <c r="IF23" s="13"/>
      <c r="IG23" s="13"/>
      <c r="IH23" s="13"/>
      <c r="II23" s="13"/>
      <c r="IJ23" s="13"/>
      <c r="IK23" s="14"/>
      <c r="IL23" s="14"/>
      <c r="IM23" s="94"/>
      <c r="IN23" s="95"/>
      <c r="IO23" s="96"/>
      <c r="IP23" s="96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101" t="s">
        <v>44</v>
      </c>
      <c r="B24" s="2"/>
      <c r="C24" s="1" t="s">
        <v>45</v>
      </c>
      <c r="D24" s="2"/>
      <c r="E24" s="2" t="s">
        <v>46</v>
      </c>
      <c r="F24" s="102" t="s">
        <v>47</v>
      </c>
      <c r="G24" s="2"/>
      <c r="H24" s="497" t="s">
        <v>48</v>
      </c>
      <c r="I24" s="497"/>
      <c r="J24" s="497"/>
      <c r="N24" s="39" t="str">
        <f aca="false">+A17</f>
        <v>TOTAL SALARIOS  PERSONAL ADMINISTRATIVO</v>
      </c>
      <c r="Q24" s="2"/>
      <c r="R24" s="2"/>
      <c r="S24" s="2"/>
      <c r="T24" s="39"/>
      <c r="U24" s="2"/>
      <c r="V24" s="2"/>
      <c r="Y24" s="50"/>
      <c r="Z24" s="39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101" t="s">
        <v>49</v>
      </c>
      <c r="B25" s="2"/>
      <c r="D25" s="2"/>
      <c r="E25" s="2"/>
      <c r="G25" s="2"/>
      <c r="H25" s="497"/>
      <c r="I25" s="497"/>
      <c r="J25" s="497"/>
      <c r="N25" s="39" t="str">
        <f aca="false">+A18</f>
        <v>FINANCIADOS CON RECURSOS DEL SISTEMA GENERAL DE PARTICIPACIONES</v>
      </c>
      <c r="Q25" s="49"/>
      <c r="R25" s="49"/>
      <c r="S25" s="49"/>
      <c r="T25" s="39"/>
      <c r="U25" s="2"/>
      <c r="V25" s="2"/>
      <c r="Y25" s="50"/>
      <c r="Z25" s="39" t="str">
        <f aca="false">+A18</f>
        <v>FINANCIADOS CON RECURSOS DEL SISTEMA GENERAL DE PARTICIPACIONES</v>
      </c>
      <c r="AA25" s="49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98" t="s">
        <v>50</v>
      </c>
      <c r="B26" s="498" t="s">
        <v>52</v>
      </c>
      <c r="C26" s="498" t="s">
        <v>208</v>
      </c>
      <c r="D26" s="498" t="s">
        <v>55</v>
      </c>
      <c r="E26" s="498" t="s">
        <v>56</v>
      </c>
      <c r="F26" s="498" t="s">
        <v>57</v>
      </c>
      <c r="G26" s="498" t="s">
        <v>58</v>
      </c>
      <c r="H26" s="498" t="s">
        <v>59</v>
      </c>
      <c r="I26" s="498" t="s">
        <v>60</v>
      </c>
      <c r="J26" s="498" t="s">
        <v>61</v>
      </c>
      <c r="K26" s="498" t="s">
        <v>62</v>
      </c>
      <c r="L26" s="498" t="s">
        <v>63</v>
      </c>
      <c r="M26" s="498" t="s">
        <v>64</v>
      </c>
      <c r="N26" s="498" t="s">
        <v>65</v>
      </c>
      <c r="O26" s="498" t="s">
        <v>66</v>
      </c>
      <c r="P26" s="498" t="s">
        <v>67</v>
      </c>
      <c r="Q26" s="498" t="s">
        <v>68</v>
      </c>
      <c r="R26" s="498" t="s">
        <v>69</v>
      </c>
      <c r="S26" s="498" t="s">
        <v>70</v>
      </c>
      <c r="T26" s="498" t="s">
        <v>71</v>
      </c>
      <c r="U26" s="498" t="s">
        <v>72</v>
      </c>
      <c r="V26" s="498" t="s">
        <v>73</v>
      </c>
      <c r="W26" s="498" t="s">
        <v>74</v>
      </c>
      <c r="X26" s="498" t="s">
        <v>228</v>
      </c>
      <c r="Y26" s="498" t="s">
        <v>76</v>
      </c>
      <c r="Z26" s="498" t="s">
        <v>77</v>
      </c>
      <c r="AA26" s="498" t="s">
        <v>78</v>
      </c>
      <c r="AB26" s="498" t="s">
        <v>79</v>
      </c>
      <c r="AC26" s="498" t="s">
        <v>80</v>
      </c>
      <c r="AD26" s="498" t="s">
        <v>81</v>
      </c>
      <c r="AE26" s="499" t="s">
        <v>229</v>
      </c>
      <c r="AF26" s="500" t="s">
        <v>230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501" t="s">
        <v>83</v>
      </c>
      <c r="B27" s="502" t="n">
        <f aca="false">VLOOKUP($A27,'N A'!$A$26:$AF$147,3,FALSE())</f>
        <v>0</v>
      </c>
      <c r="C27" s="502" t="n">
        <f aca="false">VLOOKUP($A27,'N A'!$A$26:$AF$147,5,FALSE())</f>
        <v>0</v>
      </c>
      <c r="D27" s="502" t="n">
        <f aca="false">VLOOKUP($A27,'N A'!$A$26:$AF$147,6,FALSE())</f>
        <v>0</v>
      </c>
      <c r="E27" s="502" t="n">
        <f aca="false">VLOOKUP($A27,'N A'!$A$26:$AF$147,7,FALSE())</f>
        <v>0</v>
      </c>
      <c r="F27" s="502" t="n">
        <f aca="false">VLOOKUP($A27,'N A'!$A$26:$AF$147,8,FALSE())</f>
        <v>0</v>
      </c>
      <c r="G27" s="502" t="n">
        <f aca="false">VLOOKUP($A27,'N A'!$A$26:$AF$147,9,FALSE())</f>
        <v>0</v>
      </c>
      <c r="H27" s="502" t="n">
        <f aca="false">VLOOKUP($A27,'N A'!$A$26:$AF$147,10,FALSE())</f>
        <v>0</v>
      </c>
      <c r="I27" s="502" t="n">
        <f aca="false">VLOOKUP($A27,'N A'!$A$26:$AF$147,11,FALSE())</f>
        <v>0</v>
      </c>
      <c r="J27" s="502" t="n">
        <f aca="false">VLOOKUP($A27,'N A'!$A$26:$AF$147,12,FALSE())</f>
        <v>0</v>
      </c>
      <c r="K27" s="502" t="n">
        <f aca="false">VLOOKUP($A27,'N A'!$A$26:$AF$147,13,FALSE())</f>
        <v>0</v>
      </c>
      <c r="L27" s="502" t="n">
        <f aca="false">VLOOKUP($A27,'N A'!$A$26:$AF$147,14,FALSE())</f>
        <v>0</v>
      </c>
      <c r="M27" s="502" t="n">
        <f aca="false">VLOOKUP($A27,'N A'!$A$26:$AF$147,15,FALSE())</f>
        <v>0</v>
      </c>
      <c r="N27" s="502" t="n">
        <f aca="false">VLOOKUP($A27,'N A'!$A$26:$AF$147,16,FALSE())</f>
        <v>0</v>
      </c>
      <c r="O27" s="502" t="n">
        <f aca="false">VLOOKUP($A27,'N A'!$A$26:$AF$147,17,FALSE())</f>
        <v>0</v>
      </c>
      <c r="P27" s="502" t="n">
        <f aca="false">VLOOKUP($A27,'N A'!$A$26:$AF$147,18,FALSE())</f>
        <v>0</v>
      </c>
      <c r="Q27" s="502" t="n">
        <f aca="false">VLOOKUP($A27,'N A'!$A$26:$AF$147,19,FALSE())</f>
        <v>0</v>
      </c>
      <c r="R27" s="502" t="n">
        <f aca="false">VLOOKUP($A27,'N A'!$A$26:$AF$147,20,FALSE())</f>
        <v>0</v>
      </c>
      <c r="S27" s="502" t="n">
        <f aca="false">VLOOKUP($A27,'N A'!$A$26:$AF$147,21,FALSE())</f>
        <v>0</v>
      </c>
      <c r="T27" s="502" t="n">
        <f aca="false">VLOOKUP($A27,'N A'!$A$26:$AF$147,22,FALSE())</f>
        <v>0</v>
      </c>
      <c r="U27" s="502" t="n">
        <f aca="false">VLOOKUP($A27,'N A'!$A$26:$AF$147,23,FALSE())</f>
        <v>0</v>
      </c>
      <c r="V27" s="502" t="n">
        <f aca="false">VLOOKUP($A27,'N A'!$A$26:$AF$147,24,FALSE())</f>
        <v>0</v>
      </c>
      <c r="W27" s="502" t="n">
        <f aca="false">VLOOKUP($A27,'N A'!$A$26:$AF$147,25,FALSE())</f>
        <v>0</v>
      </c>
      <c r="X27" s="502" t="n">
        <f aca="false">VLOOKUP($A27,'N A'!$A$26:$AF$147,26,FALSE())</f>
        <v>0</v>
      </c>
      <c r="Y27" s="502" t="n">
        <f aca="false">VLOOKUP($A27,'N A'!$A$26:$AF$147,27,FALSE())</f>
        <v>0</v>
      </c>
      <c r="Z27" s="502" t="n">
        <f aca="false">VLOOKUP($A27,'N A'!$A$26:$AF$147,28,FALSE())</f>
        <v>0</v>
      </c>
      <c r="AA27" s="502" t="n">
        <f aca="false">VLOOKUP($A27,'N A'!$A$26:$AF$147,29,FALSE())</f>
        <v>0</v>
      </c>
      <c r="AB27" s="502" t="n">
        <f aca="false">VLOOKUP($A27,'N A'!$A$26:$AF$147,30,FALSE())</f>
        <v>0</v>
      </c>
      <c r="AC27" s="502" t="n">
        <f aca="false">VLOOKUP($A27,'N A'!$A$26:$AF$147,31,FALSE())</f>
        <v>0</v>
      </c>
      <c r="AD27" s="502" t="n">
        <f aca="false">VLOOKUP($A27,'N A'!$A$26:$AF$147,32,FALSE())</f>
        <v>0</v>
      </c>
      <c r="AE27" s="503"/>
      <c r="AF27" s="502" t="n">
        <f aca="false">+AD27-AE27</f>
        <v>0</v>
      </c>
    </row>
    <row r="28" customFormat="false" ht="12.75" hidden="false" customHeight="false" outlineLevel="0" collapsed="false">
      <c r="A28" s="501" t="s">
        <v>89</v>
      </c>
      <c r="B28" s="502" t="n">
        <f aca="false">VLOOKUP($A28,'N A'!$A$26:$AF$147,3,FALSE())</f>
        <v>0</v>
      </c>
      <c r="C28" s="502" t="n">
        <f aca="false">VLOOKUP($A28,'N A'!$A$26:$AF$147,5,FALSE())</f>
        <v>0</v>
      </c>
      <c r="D28" s="502" t="n">
        <f aca="false">VLOOKUP($A28,'N A'!$A$26:$AF$147,6,FALSE())</f>
        <v>0</v>
      </c>
      <c r="E28" s="502" t="n">
        <f aca="false">VLOOKUP($A28,'N A'!$A$26:$AF$147,7,FALSE())</f>
        <v>0</v>
      </c>
      <c r="F28" s="502" t="n">
        <f aca="false">VLOOKUP($A28,'N A'!$A$26:$AF$147,8,FALSE())</f>
        <v>0</v>
      </c>
      <c r="G28" s="502" t="n">
        <f aca="false">VLOOKUP($A28,'N A'!$A$26:$AF$147,9,FALSE())</f>
        <v>0</v>
      </c>
      <c r="H28" s="502" t="n">
        <f aca="false">VLOOKUP($A28,'N A'!$A$26:$AF$147,10,FALSE())</f>
        <v>0</v>
      </c>
      <c r="I28" s="502" t="n">
        <f aca="false">VLOOKUP($A28,'N A'!$A$26:$AF$147,11,FALSE())</f>
        <v>0</v>
      </c>
      <c r="J28" s="502" t="n">
        <f aca="false">VLOOKUP($A28,'N A'!$A$26:$AF$147,12,FALSE())</f>
        <v>0</v>
      </c>
      <c r="K28" s="502" t="n">
        <f aca="false">VLOOKUP($A28,'N A'!$A$26:$AF$147,13,FALSE())</f>
        <v>0</v>
      </c>
      <c r="L28" s="502" t="n">
        <f aca="false">VLOOKUP($A28,'N A'!$A$26:$AF$147,14,FALSE())</f>
        <v>0</v>
      </c>
      <c r="M28" s="502" t="n">
        <f aca="false">VLOOKUP($A28,'N A'!$A$26:$AF$147,15,FALSE())</f>
        <v>0</v>
      </c>
      <c r="N28" s="502" t="n">
        <f aca="false">VLOOKUP($A28,'N A'!$A$26:$AF$147,16,FALSE())</f>
        <v>0</v>
      </c>
      <c r="O28" s="502" t="n">
        <f aca="false">VLOOKUP($A28,'N A'!$A$26:$AF$147,17,FALSE())</f>
        <v>0</v>
      </c>
      <c r="P28" s="502" t="n">
        <f aca="false">VLOOKUP($A28,'N A'!$A$26:$AF$147,18,FALSE())</f>
        <v>0</v>
      </c>
      <c r="Q28" s="502" t="n">
        <f aca="false">VLOOKUP($A28,'N A'!$A$26:$AF$147,19,FALSE())</f>
        <v>0</v>
      </c>
      <c r="R28" s="502" t="n">
        <f aca="false">VLOOKUP($A28,'N A'!$A$26:$AF$147,20,FALSE())</f>
        <v>0</v>
      </c>
      <c r="S28" s="502" t="n">
        <f aca="false">VLOOKUP($A28,'N A'!$A$26:$AF$147,21,FALSE())</f>
        <v>0</v>
      </c>
      <c r="T28" s="502" t="n">
        <f aca="false">VLOOKUP($A28,'N A'!$A$26:$AF$147,22,FALSE())</f>
        <v>0</v>
      </c>
      <c r="U28" s="502" t="n">
        <f aca="false">VLOOKUP($A28,'N A'!$A$26:$AF$147,23,FALSE())</f>
        <v>0</v>
      </c>
      <c r="V28" s="502" t="n">
        <f aca="false">VLOOKUP($A28,'N A'!$A$26:$AF$147,24,FALSE())</f>
        <v>0</v>
      </c>
      <c r="W28" s="502" t="n">
        <f aca="false">VLOOKUP($A28,'N A'!$A$26:$AF$147,25,FALSE())</f>
        <v>0</v>
      </c>
      <c r="X28" s="502" t="n">
        <f aca="false">VLOOKUP($A28,'N A'!$A$26:$AF$147,26,FALSE())</f>
        <v>0</v>
      </c>
      <c r="Y28" s="502" t="n">
        <f aca="false">VLOOKUP($A28,'N A'!$A$26:$AF$147,27,FALSE())</f>
        <v>0</v>
      </c>
      <c r="Z28" s="502" t="n">
        <f aca="false">VLOOKUP($A28,'N A'!$A$26:$AF$147,28,FALSE())</f>
        <v>0</v>
      </c>
      <c r="AA28" s="502" t="n">
        <f aca="false">VLOOKUP($A28,'N A'!$A$26:$AF$147,29,FALSE())</f>
        <v>0</v>
      </c>
      <c r="AB28" s="502" t="n">
        <f aca="false">VLOOKUP($A28,'N A'!$A$26:$AF$147,30,FALSE())</f>
        <v>0</v>
      </c>
      <c r="AC28" s="502" t="n">
        <f aca="false">VLOOKUP($A28,'N A'!$A$26:$AF$147,31,FALSE())</f>
        <v>0</v>
      </c>
      <c r="AD28" s="502" t="n">
        <f aca="false">VLOOKUP($A28,'N A'!$A$26:$AF$147,32,FALSE())</f>
        <v>0</v>
      </c>
      <c r="AE28" s="503"/>
      <c r="AF28" s="502" t="n">
        <f aca="false">+AD28-AE28</f>
        <v>0</v>
      </c>
    </row>
    <row r="29" customFormat="false" ht="12.75" hidden="false" customHeight="false" outlineLevel="0" collapsed="false">
      <c r="A29" s="501" t="s">
        <v>95</v>
      </c>
      <c r="B29" s="502" t="n">
        <f aca="false">VLOOKUP($A29,'N A'!$A$26:$AF$147,3,FALSE())</f>
        <v>0</v>
      </c>
      <c r="C29" s="502" t="n">
        <f aca="false">VLOOKUP($A29,'N A'!$A$26:$AF$147,5,FALSE())</f>
        <v>0</v>
      </c>
      <c r="D29" s="502" t="n">
        <f aca="false">VLOOKUP($A29,'N A'!$A$26:$AF$147,6,FALSE())</f>
        <v>0</v>
      </c>
      <c r="E29" s="502" t="n">
        <f aca="false">VLOOKUP($A29,'N A'!$A$26:$AF$147,7,FALSE())</f>
        <v>0</v>
      </c>
      <c r="F29" s="502" t="n">
        <f aca="false">VLOOKUP($A29,'N A'!$A$26:$AF$147,8,FALSE())</f>
        <v>0</v>
      </c>
      <c r="G29" s="502" t="n">
        <f aca="false">VLOOKUP($A29,'N A'!$A$26:$AF$147,9,FALSE())</f>
        <v>0</v>
      </c>
      <c r="H29" s="502" t="n">
        <f aca="false">VLOOKUP($A29,'N A'!$A$26:$AF$147,10,FALSE())</f>
        <v>0</v>
      </c>
      <c r="I29" s="502" t="n">
        <f aca="false">VLOOKUP($A29,'N A'!$A$26:$AF$147,11,FALSE())</f>
        <v>0</v>
      </c>
      <c r="J29" s="502" t="n">
        <f aca="false">VLOOKUP($A29,'N A'!$A$26:$AF$147,12,FALSE())</f>
        <v>0</v>
      </c>
      <c r="K29" s="502" t="n">
        <f aca="false">VLOOKUP($A29,'N A'!$A$26:$AF$147,13,FALSE())</f>
        <v>0</v>
      </c>
      <c r="L29" s="502" t="n">
        <f aca="false">VLOOKUP($A29,'N A'!$A$26:$AF$147,14,FALSE())</f>
        <v>0</v>
      </c>
      <c r="M29" s="502" t="n">
        <f aca="false">VLOOKUP($A29,'N A'!$A$26:$AF$147,15,FALSE())</f>
        <v>0</v>
      </c>
      <c r="N29" s="502" t="n">
        <f aca="false">VLOOKUP($A29,'N A'!$A$26:$AF$147,16,FALSE())</f>
        <v>0</v>
      </c>
      <c r="O29" s="502" t="n">
        <f aca="false">VLOOKUP($A29,'N A'!$A$26:$AF$147,17,FALSE())</f>
        <v>0</v>
      </c>
      <c r="P29" s="502" t="n">
        <f aca="false">VLOOKUP($A29,'N A'!$A$26:$AF$147,18,FALSE())</f>
        <v>0</v>
      </c>
      <c r="Q29" s="502" t="n">
        <f aca="false">VLOOKUP($A29,'N A'!$A$26:$AF$147,19,FALSE())</f>
        <v>0</v>
      </c>
      <c r="R29" s="502" t="n">
        <f aca="false">VLOOKUP($A29,'N A'!$A$26:$AF$147,20,FALSE())</f>
        <v>0</v>
      </c>
      <c r="S29" s="502" t="n">
        <f aca="false">VLOOKUP($A29,'N A'!$A$26:$AF$147,21,FALSE())</f>
        <v>0</v>
      </c>
      <c r="T29" s="502" t="n">
        <f aca="false">VLOOKUP($A29,'N A'!$A$26:$AF$147,22,FALSE())</f>
        <v>0</v>
      </c>
      <c r="U29" s="502" t="n">
        <f aca="false">VLOOKUP($A29,'N A'!$A$26:$AF$147,23,FALSE())</f>
        <v>0</v>
      </c>
      <c r="V29" s="502" t="n">
        <f aca="false">VLOOKUP($A29,'N A'!$A$26:$AF$147,24,FALSE())</f>
        <v>0</v>
      </c>
      <c r="W29" s="502" t="n">
        <f aca="false">VLOOKUP($A29,'N A'!$A$26:$AF$147,25,FALSE())</f>
        <v>0</v>
      </c>
      <c r="X29" s="502" t="n">
        <f aca="false">VLOOKUP($A29,'N A'!$A$26:$AF$147,26,FALSE())</f>
        <v>0</v>
      </c>
      <c r="Y29" s="502" t="n">
        <f aca="false">VLOOKUP($A29,'N A'!$A$26:$AF$147,27,FALSE())</f>
        <v>0</v>
      </c>
      <c r="Z29" s="502" t="n">
        <f aca="false">VLOOKUP($A29,'N A'!$A$26:$AF$147,28,FALSE())</f>
        <v>0</v>
      </c>
      <c r="AA29" s="502" t="n">
        <f aca="false">VLOOKUP($A29,'N A'!$A$26:$AF$147,29,FALSE())</f>
        <v>0</v>
      </c>
      <c r="AB29" s="502" t="n">
        <f aca="false">VLOOKUP($A29,'N A'!$A$26:$AF$147,30,FALSE())</f>
        <v>0</v>
      </c>
      <c r="AC29" s="502" t="n">
        <f aca="false">VLOOKUP($A29,'N A'!$A$26:$AF$147,31,FALSE())</f>
        <v>0</v>
      </c>
      <c r="AD29" s="502" t="n">
        <f aca="false">VLOOKUP($A29,'N A'!$A$26:$AF$147,32,FALSE())</f>
        <v>0</v>
      </c>
      <c r="AE29" s="503"/>
      <c r="AF29" s="502" t="n">
        <f aca="false">+AD29-AE29</f>
        <v>0</v>
      </c>
    </row>
    <row r="30" customFormat="false" ht="12.75" hidden="false" customHeight="false" outlineLevel="0" collapsed="false">
      <c r="A30" s="501" t="s">
        <v>97</v>
      </c>
      <c r="B30" s="502" t="n">
        <f aca="false">VLOOKUP($A30,'N A'!$A$26:$AF$147,3,FALSE())</f>
        <v>0</v>
      </c>
      <c r="C30" s="502" t="n">
        <f aca="false">VLOOKUP($A30,'N A'!$A$26:$AF$147,5,FALSE())</f>
        <v>0</v>
      </c>
      <c r="D30" s="502" t="n">
        <f aca="false">VLOOKUP($A30,'N A'!$A$26:$AF$147,6,FALSE())</f>
        <v>0</v>
      </c>
      <c r="E30" s="502" t="n">
        <f aca="false">VLOOKUP($A30,'N A'!$A$26:$AF$147,7,FALSE())</f>
        <v>0</v>
      </c>
      <c r="F30" s="502" t="n">
        <f aca="false">VLOOKUP($A30,'N A'!$A$26:$AF$147,8,FALSE())</f>
        <v>0</v>
      </c>
      <c r="G30" s="502" t="n">
        <f aca="false">VLOOKUP($A30,'N A'!$A$26:$AF$147,9,FALSE())</f>
        <v>0</v>
      </c>
      <c r="H30" s="502" t="n">
        <f aca="false">VLOOKUP($A30,'N A'!$A$26:$AF$147,10,FALSE())</f>
        <v>0</v>
      </c>
      <c r="I30" s="502" t="n">
        <f aca="false">VLOOKUP($A30,'N A'!$A$26:$AF$147,11,FALSE())</f>
        <v>0</v>
      </c>
      <c r="J30" s="502" t="n">
        <f aca="false">VLOOKUP($A30,'N A'!$A$26:$AF$147,12,FALSE())</f>
        <v>0</v>
      </c>
      <c r="K30" s="502" t="n">
        <f aca="false">VLOOKUP($A30,'N A'!$A$26:$AF$147,13,FALSE())</f>
        <v>0</v>
      </c>
      <c r="L30" s="502" t="n">
        <f aca="false">VLOOKUP($A30,'N A'!$A$26:$AF$147,14,FALSE())</f>
        <v>0</v>
      </c>
      <c r="M30" s="502" t="n">
        <f aca="false">VLOOKUP($A30,'N A'!$A$26:$AF$147,15,FALSE())</f>
        <v>0</v>
      </c>
      <c r="N30" s="502" t="n">
        <f aca="false">VLOOKUP($A30,'N A'!$A$26:$AF$147,16,FALSE())</f>
        <v>0</v>
      </c>
      <c r="O30" s="502" t="n">
        <f aca="false">VLOOKUP($A30,'N A'!$A$26:$AF$147,17,FALSE())</f>
        <v>0</v>
      </c>
      <c r="P30" s="502" t="n">
        <f aca="false">VLOOKUP($A30,'N A'!$A$26:$AF$147,18,FALSE())</f>
        <v>0</v>
      </c>
      <c r="Q30" s="502" t="n">
        <f aca="false">VLOOKUP($A30,'N A'!$A$26:$AF$147,19,FALSE())</f>
        <v>0</v>
      </c>
      <c r="R30" s="502" t="n">
        <f aca="false">VLOOKUP($A30,'N A'!$A$26:$AF$147,20,FALSE())</f>
        <v>0</v>
      </c>
      <c r="S30" s="502" t="n">
        <f aca="false">VLOOKUP($A30,'N A'!$A$26:$AF$147,21,FALSE())</f>
        <v>0</v>
      </c>
      <c r="T30" s="502" t="n">
        <f aca="false">VLOOKUP($A30,'N A'!$A$26:$AF$147,22,FALSE())</f>
        <v>0</v>
      </c>
      <c r="U30" s="502" t="n">
        <f aca="false">VLOOKUP($A30,'N A'!$A$26:$AF$147,23,FALSE())</f>
        <v>0</v>
      </c>
      <c r="V30" s="502" t="n">
        <f aca="false">VLOOKUP($A30,'N A'!$A$26:$AF$147,24,FALSE())</f>
        <v>0</v>
      </c>
      <c r="W30" s="502" t="n">
        <f aca="false">VLOOKUP($A30,'N A'!$A$26:$AF$147,25,FALSE())</f>
        <v>0</v>
      </c>
      <c r="X30" s="502" t="n">
        <f aca="false">VLOOKUP($A30,'N A'!$A$26:$AF$147,26,FALSE())</f>
        <v>0</v>
      </c>
      <c r="Y30" s="502" t="n">
        <f aca="false">VLOOKUP($A30,'N A'!$A$26:$AF$147,27,FALSE())</f>
        <v>0</v>
      </c>
      <c r="Z30" s="502" t="n">
        <f aca="false">VLOOKUP($A30,'N A'!$A$26:$AF$147,28,FALSE())</f>
        <v>0</v>
      </c>
      <c r="AA30" s="502" t="n">
        <f aca="false">VLOOKUP($A30,'N A'!$A$26:$AF$147,29,FALSE())</f>
        <v>0</v>
      </c>
      <c r="AB30" s="502" t="n">
        <f aca="false">VLOOKUP($A30,'N A'!$A$26:$AF$147,30,FALSE())</f>
        <v>0</v>
      </c>
      <c r="AC30" s="502" t="n">
        <f aca="false">VLOOKUP($A30,'N A'!$A$26:$AF$147,31,FALSE())</f>
        <v>0</v>
      </c>
      <c r="AD30" s="502" t="n">
        <f aca="false">VLOOKUP($A30,'N A'!$A$26:$AF$147,32,FALSE())</f>
        <v>0</v>
      </c>
      <c r="AE30" s="503"/>
      <c r="AF30" s="502" t="n">
        <f aca="false">+AD30-AE30</f>
        <v>0</v>
      </c>
    </row>
    <row r="31" customFormat="false" ht="12.75" hidden="false" customHeight="false" outlineLevel="0" collapsed="false">
      <c r="A31" s="501" t="s">
        <v>99</v>
      </c>
      <c r="B31" s="502" t="n">
        <f aca="false">VLOOKUP($A31,'N A'!$A$26:$AF$147,3,FALSE())</f>
        <v>0</v>
      </c>
      <c r="C31" s="502" t="n">
        <f aca="false">VLOOKUP($A31,'N A'!$A$26:$AF$147,5,FALSE())</f>
        <v>0</v>
      </c>
      <c r="D31" s="502" t="n">
        <f aca="false">VLOOKUP($A31,'N A'!$A$26:$AF$147,6,FALSE())</f>
        <v>0</v>
      </c>
      <c r="E31" s="502" t="n">
        <f aca="false">VLOOKUP($A31,'N A'!$A$26:$AF$147,7,FALSE())</f>
        <v>0</v>
      </c>
      <c r="F31" s="502" t="n">
        <f aca="false">VLOOKUP($A31,'N A'!$A$26:$AF$147,8,FALSE())</f>
        <v>0</v>
      </c>
      <c r="G31" s="502" t="n">
        <f aca="false">VLOOKUP($A31,'N A'!$A$26:$AF$147,9,FALSE())</f>
        <v>0</v>
      </c>
      <c r="H31" s="502" t="n">
        <f aca="false">VLOOKUP($A31,'N A'!$A$26:$AF$147,10,FALSE())</f>
        <v>0</v>
      </c>
      <c r="I31" s="502" t="n">
        <f aca="false">VLOOKUP($A31,'N A'!$A$26:$AF$147,11,FALSE())</f>
        <v>0</v>
      </c>
      <c r="J31" s="502" t="n">
        <f aca="false">VLOOKUP($A31,'N A'!$A$26:$AF$147,12,FALSE())</f>
        <v>0</v>
      </c>
      <c r="K31" s="502" t="n">
        <f aca="false">VLOOKUP($A31,'N A'!$A$26:$AF$147,13,FALSE())</f>
        <v>0</v>
      </c>
      <c r="L31" s="502" t="n">
        <f aca="false">VLOOKUP($A31,'N A'!$A$26:$AF$147,14,FALSE())</f>
        <v>0</v>
      </c>
      <c r="M31" s="502" t="n">
        <f aca="false">VLOOKUP($A31,'N A'!$A$26:$AF$147,15,FALSE())</f>
        <v>0</v>
      </c>
      <c r="N31" s="502" t="n">
        <f aca="false">VLOOKUP($A31,'N A'!$A$26:$AF$147,16,FALSE())</f>
        <v>0</v>
      </c>
      <c r="O31" s="502" t="n">
        <f aca="false">VLOOKUP($A31,'N A'!$A$26:$AF$147,17,FALSE())</f>
        <v>0</v>
      </c>
      <c r="P31" s="502" t="n">
        <f aca="false">VLOOKUP($A31,'N A'!$A$26:$AF$147,18,FALSE())</f>
        <v>0</v>
      </c>
      <c r="Q31" s="502" t="n">
        <f aca="false">VLOOKUP($A31,'N A'!$A$26:$AF$147,19,FALSE())</f>
        <v>0</v>
      </c>
      <c r="R31" s="502" t="n">
        <f aca="false">VLOOKUP($A31,'N A'!$A$26:$AF$147,20,FALSE())</f>
        <v>0</v>
      </c>
      <c r="S31" s="502" t="n">
        <f aca="false">VLOOKUP($A31,'N A'!$A$26:$AF$147,21,FALSE())</f>
        <v>0</v>
      </c>
      <c r="T31" s="502" t="n">
        <f aca="false">VLOOKUP($A31,'N A'!$A$26:$AF$147,22,FALSE())</f>
        <v>0</v>
      </c>
      <c r="U31" s="502" t="n">
        <f aca="false">VLOOKUP($A31,'N A'!$A$26:$AF$147,23,FALSE())</f>
        <v>0</v>
      </c>
      <c r="V31" s="502" t="n">
        <f aca="false">VLOOKUP($A31,'N A'!$A$26:$AF$147,24,FALSE())</f>
        <v>0</v>
      </c>
      <c r="W31" s="502" t="n">
        <f aca="false">VLOOKUP($A31,'N A'!$A$26:$AF$147,25,FALSE())</f>
        <v>0</v>
      </c>
      <c r="X31" s="502" t="n">
        <f aca="false">VLOOKUP($A31,'N A'!$A$26:$AF$147,26,FALSE())</f>
        <v>0</v>
      </c>
      <c r="Y31" s="502" t="n">
        <f aca="false">VLOOKUP($A31,'N A'!$A$26:$AF$147,27,FALSE())</f>
        <v>0</v>
      </c>
      <c r="Z31" s="502" t="n">
        <f aca="false">VLOOKUP($A31,'N A'!$A$26:$AF$147,28,FALSE())</f>
        <v>0</v>
      </c>
      <c r="AA31" s="502" t="n">
        <f aca="false">VLOOKUP($A31,'N A'!$A$26:$AF$147,29,FALSE())</f>
        <v>0</v>
      </c>
      <c r="AB31" s="502" t="n">
        <f aca="false">VLOOKUP($A31,'N A'!$A$26:$AF$147,30,FALSE())</f>
        <v>0</v>
      </c>
      <c r="AC31" s="502" t="n">
        <f aca="false">VLOOKUP($A31,'N A'!$A$26:$AF$147,31,FALSE())</f>
        <v>0</v>
      </c>
      <c r="AD31" s="502" t="n">
        <f aca="false">VLOOKUP($A31,'N A'!$A$26:$AF$147,32,FALSE())</f>
        <v>0</v>
      </c>
      <c r="AE31" s="503"/>
      <c r="AF31" s="502" t="n">
        <f aca="false">+AD31-AE31</f>
        <v>0</v>
      </c>
    </row>
    <row r="32" customFormat="false" ht="12.75" hidden="false" customHeight="false" outlineLevel="0" collapsed="false">
      <c r="A32" s="504" t="s">
        <v>231</v>
      </c>
      <c r="B32" s="505" t="n">
        <f aca="false">SUM(B27:B31)</f>
        <v>0</v>
      </c>
      <c r="C32" s="505" t="n">
        <f aca="false">SUM(C27:C31)</f>
        <v>0</v>
      </c>
      <c r="D32" s="505" t="n">
        <f aca="false">SUM(D27:D31)</f>
        <v>0</v>
      </c>
      <c r="E32" s="505" t="n">
        <f aca="false">SUM(E27:E31)</f>
        <v>0</v>
      </c>
      <c r="F32" s="505" t="n">
        <f aca="false">SUM(F27:F31)</f>
        <v>0</v>
      </c>
      <c r="G32" s="505" t="n">
        <f aca="false">SUM(G27:G31)</f>
        <v>0</v>
      </c>
      <c r="H32" s="505" t="n">
        <f aca="false">SUM(H27:H31)</f>
        <v>0</v>
      </c>
      <c r="I32" s="505" t="n">
        <f aca="false">SUM(I27:I31)</f>
        <v>0</v>
      </c>
      <c r="J32" s="505" t="n">
        <f aca="false">SUM(J27:J31)</f>
        <v>0</v>
      </c>
      <c r="K32" s="505" t="n">
        <f aca="false">SUM(K27:K31)</f>
        <v>0</v>
      </c>
      <c r="L32" s="505" t="n">
        <f aca="false">SUM(L27:L31)</f>
        <v>0</v>
      </c>
      <c r="M32" s="505" t="n">
        <f aca="false">SUM(M27:M31)</f>
        <v>0</v>
      </c>
      <c r="N32" s="505" t="n">
        <f aca="false">SUM(N27:N31)</f>
        <v>0</v>
      </c>
      <c r="O32" s="505" t="n">
        <f aca="false">SUM(O27:O31)</f>
        <v>0</v>
      </c>
      <c r="P32" s="505" t="n">
        <f aca="false">SUM(P27:P31)</f>
        <v>0</v>
      </c>
      <c r="Q32" s="505" t="n">
        <f aca="false">SUM(Q27:Q31)</f>
        <v>0</v>
      </c>
      <c r="R32" s="505" t="n">
        <f aca="false">SUM(R27:R31)</f>
        <v>0</v>
      </c>
      <c r="S32" s="505" t="n">
        <f aca="false">SUM(S27:S31)</f>
        <v>0</v>
      </c>
      <c r="T32" s="505" t="n">
        <f aca="false">SUM(T27:T31)</f>
        <v>0</v>
      </c>
      <c r="U32" s="505" t="n">
        <f aca="false">SUM(U27:U31)</f>
        <v>0</v>
      </c>
      <c r="V32" s="505" t="n">
        <f aca="false">SUM(V27:V31)</f>
        <v>0</v>
      </c>
      <c r="W32" s="505" t="n">
        <f aca="false">SUM(W27:W31)</f>
        <v>0</v>
      </c>
      <c r="X32" s="505" t="n">
        <f aca="false">SUM(X27:X31)</f>
        <v>0</v>
      </c>
      <c r="Y32" s="505" t="n">
        <f aca="false">SUM(Y27:Y31)</f>
        <v>0</v>
      </c>
      <c r="Z32" s="505" t="n">
        <f aca="false">SUM(Z27:Z31)</f>
        <v>0</v>
      </c>
      <c r="AA32" s="505" t="n">
        <f aca="false">SUM(AA27:AA31)</f>
        <v>0</v>
      </c>
      <c r="AB32" s="505" t="n">
        <f aca="false">SUM(AB27:AB31)</f>
        <v>0</v>
      </c>
      <c r="AC32" s="505" t="n">
        <f aca="false">SUM(AC27:AC31)</f>
        <v>0</v>
      </c>
      <c r="AD32" s="505" t="n">
        <f aca="false">SUM(AD27:AD31)</f>
        <v>0</v>
      </c>
      <c r="AE32" s="506" t="n">
        <f aca="false">SUM(AE27:AE31)</f>
        <v>0</v>
      </c>
      <c r="AF32" s="505" t="n">
        <f aca="false">SUM(AF27:AF31)</f>
        <v>0</v>
      </c>
    </row>
    <row r="34" customFormat="false" ht="50.25" hidden="false" customHeight="true" outlineLevel="0" collapsed="false">
      <c r="A34" s="507" t="s">
        <v>232</v>
      </c>
      <c r="B34" s="507" t="s">
        <v>52</v>
      </c>
      <c r="C34" s="507" t="s">
        <v>81</v>
      </c>
    </row>
    <row r="35" customFormat="false" ht="33" hidden="false" customHeight="true" outlineLevel="0" collapsed="false">
      <c r="A35" s="501" t="s">
        <v>233</v>
      </c>
      <c r="B35" s="508" t="n">
        <f aca="false">'Supervisores y Direct. N'!AB23</f>
        <v>0</v>
      </c>
      <c r="C35" s="508" t="n">
        <f aca="false">'Supervisores y Direct. N'!AC23</f>
        <v>0</v>
      </c>
    </row>
    <row r="36" customFormat="false" ht="33" hidden="false" customHeight="true" outlineLevel="0" collapsed="false">
      <c r="A36" s="501" t="s">
        <v>234</v>
      </c>
      <c r="B36" s="508" t="n">
        <f aca="false">'Supervisores y Direct. N'!AB46</f>
        <v>5</v>
      </c>
      <c r="C36" s="508" t="n">
        <f aca="false">'Supervisores y Direct. N'!AC46</f>
        <v>237466570.771875</v>
      </c>
    </row>
    <row r="37" customFormat="false" ht="33" hidden="false" customHeight="true" outlineLevel="0" collapsed="false">
      <c r="A37" s="509" t="s">
        <v>235</v>
      </c>
      <c r="B37" s="508" t="n">
        <f aca="false">NA!AB23</f>
        <v>0</v>
      </c>
      <c r="C37" s="508" t="n">
        <f aca="false">NA!AC23</f>
        <v>0</v>
      </c>
    </row>
    <row r="38" customFormat="false" ht="33" hidden="false" customHeight="true" outlineLevel="0" collapsed="false">
      <c r="A38" s="509" t="s">
        <v>236</v>
      </c>
      <c r="B38" s="510" t="n">
        <v>7</v>
      </c>
      <c r="C38" s="510" t="n">
        <v>89348880</v>
      </c>
    </row>
    <row r="39" customFormat="false" ht="33" hidden="false" customHeight="true" outlineLevel="0" collapsed="false">
      <c r="A39" s="504" t="s">
        <v>231</v>
      </c>
      <c r="B39" s="511" t="n">
        <f aca="false">SUM(B35:B38)</f>
        <v>12</v>
      </c>
      <c r="C39" s="511" t="n">
        <f aca="false">SUM(C35:C38)</f>
        <v>326815450.771875</v>
      </c>
    </row>
    <row r="41" customFormat="false" ht="38.25" hidden="false" customHeight="false" outlineLevel="0" collapsed="false">
      <c r="A41" s="512"/>
      <c r="B41" s="513" t="s">
        <v>52</v>
      </c>
      <c r="C41" s="513" t="s">
        <v>81</v>
      </c>
    </row>
    <row r="42" customFormat="false" ht="12.75" hidden="false" customHeight="false" outlineLevel="0" collapsed="false">
      <c r="A42" s="504" t="s">
        <v>140</v>
      </c>
      <c r="B42" s="505" t="n">
        <f aca="false">+B32+B39</f>
        <v>12</v>
      </c>
      <c r="C42" s="505" t="n">
        <f aca="false">+AF32+C39</f>
        <v>326815450.771875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Consolidado SGP costeo estructura actual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PwC</cp:lastModifiedBy>
  <cp:lastPrinted>2006-09-06T23:31:02Z</cp:lastPrinted>
  <dcterms:modified xsi:type="dcterms:W3CDTF">2007-04-16T15:30:50Z</dcterms:modified>
  <cp:revision>0</cp:revision>
  <dc:subject/>
  <dc:title/>
</cp:coreProperties>
</file>